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нич торговля" sheetId="1" state="visible" r:id="rId2"/>
    <sheet name="общ  питание" sheetId="2" state="visible" r:id="rId3"/>
  </sheets>
  <definedNames>
    <definedName function="false" hidden="false" localSheetId="0" name="_xlnm.Print_Titles" vbProcedure="false">'рознич торговля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Приложение 1 к разделу "Торговля и услуги населения"</t>
  </si>
  <si>
    <t xml:space="preserve">Прогноз</t>
  </si>
  <si>
    <t xml:space="preserve">социально-экономического развития Эртильского муниципального района</t>
  </si>
  <si>
    <t xml:space="preserve">Воронежской области на 2019 год и период до 2022 года по розничному товарообороту</t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18 г.</t>
  </si>
  <si>
    <t xml:space="preserve">2019 г. </t>
  </si>
  <si>
    <t xml:space="preserve">2020 г. </t>
  </si>
  <si>
    <t xml:space="preserve">2021 г. </t>
  </si>
  <si>
    <t xml:space="preserve">2022 г. </t>
  </si>
  <si>
    <r>
      <rPr>
        <b val="true"/>
        <sz val="12"/>
        <rFont val="Times New Roman"/>
        <family val="1"/>
      </rPr>
      <t xml:space="preserve">Оборот розничной торговли</t>
    </r>
    <r>
      <rPr>
        <b val="true"/>
        <i val="true"/>
        <sz val="12"/>
        <rFont val="Times New Roman"/>
        <family val="1"/>
        <charset val="204"/>
      </rPr>
      <t xml:space="preserve"> (по полному кругу организаций)</t>
    </r>
  </si>
  <si>
    <t xml:space="preserve">в фактически действующих ценах, тыс.рублей</t>
  </si>
  <si>
    <t xml:space="preserve">в % к пред. году в сопост. ценах</t>
  </si>
  <si>
    <t xml:space="preserve">индекс-дефлятор*</t>
  </si>
  <si>
    <t xml:space="preserve">в % к пред. году </t>
  </si>
  <si>
    <r>
      <rPr>
        <b val="true"/>
        <sz val="12"/>
        <rFont val="Times New Roman"/>
        <family val="1"/>
        <charset val="204"/>
      </rPr>
      <t xml:space="preserve">Оборот розничной торговли </t>
    </r>
    <r>
      <rPr>
        <b val="true"/>
        <i val="true"/>
        <sz val="12"/>
        <rFont val="Times New Roman"/>
        <family val="1"/>
        <charset val="204"/>
      </rPr>
      <t xml:space="preserve">(по крупным и средним организациям с учетом территориально-обособленных подразделений) </t>
    </r>
  </si>
  <si>
    <t xml:space="preserve">Доля оборота розничной торговли по крупным и средним организациям (с учетом территориально-обособленных подразделений) в общем объеме оборота розничной торговли муниципального образования</t>
  </si>
  <si>
    <t xml:space="preserve">в % от общего оборота розничной торговли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тыс.рублей</t>
  </si>
  <si>
    <t xml:space="preserve">Продажа на розничных рынках и ярмарках</t>
  </si>
  <si>
    <t xml:space="preserve">тыс.рублей </t>
  </si>
  <si>
    <t xml:space="preserve">Оборот розничной торговли на душу населения</t>
  </si>
  <si>
    <t xml:space="preserve">рублей</t>
  </si>
  <si>
    <t xml:space="preserve">Число объектов стационарной розничной торговли</t>
  </si>
  <si>
    <t xml:space="preserve">единиц</t>
  </si>
  <si>
    <t xml:space="preserve">Численность занятых в отрасли торговли</t>
  </si>
  <si>
    <t xml:space="preserve">человек</t>
  </si>
  <si>
    <t xml:space="preserve">Средняя заработная плата работающих в отрасли торговли</t>
  </si>
  <si>
    <t xml:space="preserve">* - данные, средние по области </t>
  </si>
  <si>
    <t xml:space="preserve">Исполнитель Литвинова К.Г.</t>
  </si>
  <si>
    <t xml:space="preserve">Телефон: +7(47345)2-12-83</t>
  </si>
  <si>
    <t xml:space="preserve">численность</t>
  </si>
  <si>
    <t xml:space="preserve">темп роста з/п</t>
  </si>
  <si>
    <t xml:space="preserve">темп роста численности занятых</t>
  </si>
  <si>
    <t xml:space="preserve">Приложение 2 к разделу "Торговля и услуги населения"</t>
  </si>
  <si>
    <t xml:space="preserve">социально-экономического развития Эртильского муниципального района </t>
  </si>
  <si>
    <t xml:space="preserve">Воронежской области на 2019 год и период до 2022 года по общественному питанию</t>
  </si>
  <si>
    <r>
      <rPr>
        <b val="true"/>
        <sz val="12"/>
        <rFont val="Times New Roman"/>
        <family val="1"/>
      </rPr>
      <t xml:space="preserve">Оборот общественного питания </t>
    </r>
    <r>
      <rPr>
        <b val="true"/>
        <i val="true"/>
        <sz val="12"/>
        <rFont val="Times New Roman"/>
        <family val="1"/>
        <charset val="204"/>
      </rPr>
      <t xml:space="preserve">(по полному кругу организаций)</t>
    </r>
  </si>
  <si>
    <t xml:space="preserve"> в фактически действующих ценах, тыс.рублей </t>
  </si>
  <si>
    <t xml:space="preserve">в % к пред. году в сопоставимых ценах</t>
  </si>
  <si>
    <r>
      <rPr>
        <b val="true"/>
        <sz val="12"/>
        <rFont val="Times New Roman"/>
        <family val="1"/>
        <charset val="204"/>
      </rPr>
      <t xml:space="preserve">Оборот общественного питания </t>
    </r>
    <r>
      <rPr>
        <b val="true"/>
        <i val="true"/>
        <sz val="12"/>
        <rFont val="Times New Roman"/>
        <family val="1"/>
        <charset val="204"/>
      </rPr>
      <t xml:space="preserve">(по крупным и средним организациям) </t>
    </r>
  </si>
  <si>
    <t xml:space="preserve">Доля оборота общественного питания по крупным и средним организациям в общем объеме общественного питания муниципального образования</t>
  </si>
  <si>
    <t xml:space="preserve">Оборот общественного питания на душу населения</t>
  </si>
  <si>
    <t xml:space="preserve">Количество предприятий общественного питания </t>
  </si>
  <si>
    <t xml:space="preserve">Численность занятых в отрасли общественное питание</t>
  </si>
  <si>
    <t xml:space="preserve">Средняя заработная плата работающих в отрасли общественного питания</t>
  </si>
  <si>
    <t xml:space="preserve">* -  данные, средние по област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2" width="30.7"/>
    <col collapsed="false" customWidth="true" hidden="false" outlineLevel="0" max="3" min="3" style="1" width="12.42"/>
    <col collapsed="false" customWidth="true" hidden="false" outlineLevel="0" max="4" min="4" style="1" width="12.7"/>
    <col collapsed="false" customWidth="true" hidden="false" outlineLevel="0" max="5" min="5" style="1" width="12.28"/>
    <col collapsed="false" customWidth="true" hidden="false" outlineLevel="0" max="6" min="6" style="1" width="11.85"/>
    <col collapsed="false" customWidth="true" hidden="false" outlineLevel="0" max="7" min="7" style="1" width="11.42"/>
    <col collapsed="false" customWidth="true" hidden="false" outlineLevel="0" max="12" min="8" style="1" width="10.99"/>
    <col collapsed="false" customWidth="false" hidden="false" outlineLevel="0" max="257" min="13" style="1" width="9.14"/>
  </cols>
  <sheetData>
    <row r="3" customFormat="false" ht="15.75" hidden="false" customHeight="false" outlineLevel="0" collapsed="false">
      <c r="C3" s="3" t="s">
        <v>0</v>
      </c>
      <c r="D3" s="4"/>
      <c r="E3" s="4"/>
      <c r="F3" s="4"/>
      <c r="G3" s="4"/>
      <c r="H3" s="4"/>
      <c r="I3" s="4"/>
      <c r="J3" s="4"/>
      <c r="K3" s="4"/>
      <c r="L3" s="4"/>
    </row>
    <row r="4" s="6" customFormat="tru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6" customFormat="tru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6" customFormat="true" ht="16.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13" customFormat="true" ht="31.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1" t="s">
        <v>8</v>
      </c>
      <c r="F7" s="11"/>
      <c r="G7" s="11"/>
      <c r="H7" s="12"/>
      <c r="I7" s="12"/>
      <c r="J7" s="12"/>
      <c r="K7" s="12"/>
      <c r="L7" s="12"/>
    </row>
    <row r="8" s="13" customFormat="true" ht="21.75" hidden="false" customHeight="true" outlineLevel="0" collapsed="false">
      <c r="A8" s="7"/>
      <c r="B8" s="8"/>
      <c r="C8" s="14" t="s">
        <v>9</v>
      </c>
      <c r="D8" s="15" t="s">
        <v>10</v>
      </c>
      <c r="E8" s="16" t="s">
        <v>11</v>
      </c>
      <c r="F8" s="17" t="s">
        <v>12</v>
      </c>
      <c r="G8" s="18" t="s">
        <v>13</v>
      </c>
      <c r="H8" s="12"/>
      <c r="I8" s="12"/>
      <c r="J8" s="12"/>
      <c r="K8" s="12"/>
      <c r="L8" s="12"/>
    </row>
    <row r="9" customFormat="false" ht="32.25" hidden="false" customHeight="true" outlineLevel="0" collapsed="false">
      <c r="A9" s="19" t="s">
        <v>14</v>
      </c>
      <c r="B9" s="20" t="s">
        <v>15</v>
      </c>
      <c r="C9" s="21" t="n">
        <v>1511129</v>
      </c>
      <c r="D9" s="22" t="n">
        <f aca="false">C9*D10*D11/10000</f>
        <v>1612253.75268</v>
      </c>
      <c r="E9" s="22" t="n">
        <f aca="false">D9*E10*E11/10000</f>
        <v>1703745.92863708</v>
      </c>
      <c r="F9" s="22" t="n">
        <f aca="false">E9*F10*F11/10000</f>
        <v>1814487.71025257</v>
      </c>
      <c r="G9" s="22" t="n">
        <f aca="false">F9*G10*G11/10000</f>
        <v>1936190.84444234</v>
      </c>
      <c r="H9" s="23"/>
      <c r="I9" s="23"/>
      <c r="J9" s="23"/>
      <c r="K9" s="23"/>
      <c r="L9" s="24"/>
    </row>
    <row r="10" customFormat="false" ht="30" hidden="false" customHeight="false" outlineLevel="0" collapsed="false">
      <c r="A10" s="19"/>
      <c r="B10" s="25" t="s">
        <v>16</v>
      </c>
      <c r="C10" s="26"/>
      <c r="D10" s="27" t="n">
        <v>102</v>
      </c>
      <c r="E10" s="27" t="n">
        <v>102.2</v>
      </c>
      <c r="F10" s="28" t="n">
        <v>102.7</v>
      </c>
      <c r="G10" s="29" t="n">
        <v>102.9</v>
      </c>
      <c r="H10" s="30"/>
      <c r="I10" s="30"/>
      <c r="J10" s="30"/>
      <c r="K10" s="30"/>
      <c r="L10" s="30"/>
    </row>
    <row r="11" customFormat="false" ht="20.25" hidden="false" customHeight="true" outlineLevel="0" collapsed="false">
      <c r="A11" s="31" t="s">
        <v>17</v>
      </c>
      <c r="B11" s="32" t="s">
        <v>18</v>
      </c>
      <c r="C11" s="33" t="n">
        <v>102.5</v>
      </c>
      <c r="D11" s="34" t="n">
        <v>104.6</v>
      </c>
      <c r="E11" s="34" t="n">
        <v>103.4</v>
      </c>
      <c r="F11" s="34" t="n">
        <v>103.7</v>
      </c>
      <c r="G11" s="35" t="n">
        <v>103.7</v>
      </c>
      <c r="H11" s="36"/>
      <c r="I11" s="36"/>
      <c r="J11" s="36"/>
      <c r="K11" s="36"/>
      <c r="L11" s="36"/>
    </row>
    <row r="12" customFormat="false" ht="33" hidden="false" customHeight="true" outlineLevel="0" collapsed="false">
      <c r="A12" s="37" t="s">
        <v>19</v>
      </c>
      <c r="B12" s="20" t="s">
        <v>15</v>
      </c>
      <c r="C12" s="38" t="n">
        <v>760098</v>
      </c>
      <c r="D12" s="38" t="n">
        <f aca="false">D13*D9/100</f>
        <v>810963.63759804</v>
      </c>
      <c r="E12" s="38" t="n">
        <f aca="false">E13*E9/100</f>
        <v>856984.202104454</v>
      </c>
      <c r="F12" s="38" t="n">
        <f aca="false">F13*F9/100</f>
        <v>912687.318257041</v>
      </c>
      <c r="G12" s="38" t="n">
        <f aca="false">G13*G9/100</f>
        <v>973903.994754495</v>
      </c>
      <c r="H12" s="36"/>
      <c r="I12" s="36"/>
      <c r="J12" s="36"/>
      <c r="K12" s="36"/>
      <c r="L12" s="36"/>
    </row>
    <row r="13" customFormat="false" ht="63.75" hidden="false" customHeight="false" outlineLevel="0" collapsed="false">
      <c r="A13" s="39" t="s">
        <v>20</v>
      </c>
      <c r="B13" s="40" t="s">
        <v>21</v>
      </c>
      <c r="C13" s="41" t="n">
        <v>50.3</v>
      </c>
      <c r="D13" s="42" t="n">
        <v>50.3</v>
      </c>
      <c r="E13" s="42" t="n">
        <v>50.3</v>
      </c>
      <c r="F13" s="42" t="n">
        <v>50.3</v>
      </c>
      <c r="G13" s="42" t="n">
        <v>50.3</v>
      </c>
      <c r="H13" s="36"/>
      <c r="I13" s="36"/>
      <c r="J13" s="36"/>
      <c r="K13" s="36"/>
      <c r="L13" s="36"/>
    </row>
    <row r="14" customFormat="false" ht="18.75" hidden="false" customHeight="true" outlineLevel="0" collapsed="false">
      <c r="A14" s="43" t="s">
        <v>22</v>
      </c>
      <c r="B14" s="44"/>
      <c r="C14" s="45"/>
      <c r="D14" s="46"/>
      <c r="E14" s="46"/>
      <c r="F14" s="46"/>
      <c r="G14" s="47"/>
    </row>
    <row r="15" customFormat="false" ht="33" hidden="false" customHeight="true" outlineLevel="0" collapsed="false">
      <c r="A15" s="48" t="s">
        <v>23</v>
      </c>
      <c r="B15" s="25" t="s">
        <v>24</v>
      </c>
      <c r="C15" s="49" t="n">
        <f aca="false">C9-C16</f>
        <v>1511031.4</v>
      </c>
      <c r="D15" s="49" t="n">
        <f aca="false">D9-D16</f>
        <v>1612151.95268</v>
      </c>
      <c r="E15" s="49" t="n">
        <f aca="false">E9-E16</f>
        <v>1703642.32863708</v>
      </c>
      <c r="F15" s="49" t="n">
        <f aca="false">F9-F16</f>
        <v>1814381.31025257</v>
      </c>
      <c r="G15" s="49" t="n">
        <f aca="false">G9-G16</f>
        <v>1936081.34444234</v>
      </c>
    </row>
    <row r="16" customFormat="false" ht="16.5" hidden="false" customHeight="false" outlineLevel="0" collapsed="false">
      <c r="A16" s="50" t="s">
        <v>25</v>
      </c>
      <c r="B16" s="51" t="s">
        <v>26</v>
      </c>
      <c r="C16" s="52" t="n">
        <v>97.6</v>
      </c>
      <c r="D16" s="53" t="n">
        <v>101.8</v>
      </c>
      <c r="E16" s="53" t="n">
        <v>103.6</v>
      </c>
      <c r="F16" s="53" t="n">
        <v>106.4</v>
      </c>
      <c r="G16" s="54" t="n">
        <v>109.5</v>
      </c>
      <c r="H16" s="24"/>
      <c r="I16" s="24"/>
      <c r="J16" s="24"/>
      <c r="K16" s="24"/>
      <c r="L16" s="24"/>
    </row>
    <row r="17" customFormat="false" ht="16.5" hidden="false" customHeight="false" outlineLevel="0" collapsed="false">
      <c r="A17" s="55" t="s">
        <v>27</v>
      </c>
      <c r="B17" s="56" t="s">
        <v>28</v>
      </c>
      <c r="C17" s="57" t="n">
        <f aca="false">C9/C25*1000</f>
        <v>66405.7391457198</v>
      </c>
      <c r="D17" s="57" t="n">
        <f aca="false">D9/D25*1000</f>
        <v>72007.7602804824</v>
      </c>
      <c r="E17" s="57" t="n">
        <f aca="false">E9/E25*1000</f>
        <v>77096.0644661335</v>
      </c>
      <c r="F17" s="57" t="n">
        <f aca="false">F9/F25*1000</f>
        <v>83096.1581907202</v>
      </c>
      <c r="G17" s="57" t="n">
        <f aca="false">G9/G25*1000</f>
        <v>89646.7656469274</v>
      </c>
      <c r="H17" s="58"/>
      <c r="I17" s="59"/>
      <c r="J17" s="59"/>
      <c r="K17" s="59"/>
      <c r="L17" s="59"/>
    </row>
    <row r="18" s="6" customFormat="true" ht="15.75" hidden="false" customHeight="false" outlineLevel="0" collapsed="false">
      <c r="A18" s="60" t="s">
        <v>29</v>
      </c>
      <c r="B18" s="61" t="s">
        <v>30</v>
      </c>
      <c r="C18" s="62" t="n">
        <v>174</v>
      </c>
      <c r="D18" s="63" t="n">
        <v>189</v>
      </c>
      <c r="E18" s="63" t="n">
        <v>201</v>
      </c>
      <c r="F18" s="63" t="n">
        <v>205</v>
      </c>
      <c r="G18" s="64" t="n">
        <v>209</v>
      </c>
    </row>
    <row r="19" s="6" customFormat="true" ht="15.75" hidden="false" customHeight="false" outlineLevel="0" collapsed="false">
      <c r="A19" s="65" t="s">
        <v>31</v>
      </c>
      <c r="B19" s="66" t="s">
        <v>32</v>
      </c>
      <c r="C19" s="67" t="n">
        <v>1114</v>
      </c>
      <c r="D19" s="68" t="n">
        <f aca="false">C19*D27/100</f>
        <v>1136.28</v>
      </c>
      <c r="E19" s="68" t="n">
        <f aca="false">D19*E27/100</f>
        <v>1159.0056</v>
      </c>
      <c r="F19" s="68" t="n">
        <f aca="false">E19*F27/100</f>
        <v>1182.185712</v>
      </c>
      <c r="G19" s="68" t="n">
        <f aca="false">F19*G27/100</f>
        <v>1205.82942624</v>
      </c>
    </row>
    <row r="20" s="6" customFormat="true" ht="16.5" hidden="false" customHeight="false" outlineLevel="0" collapsed="false">
      <c r="A20" s="39" t="s">
        <v>33</v>
      </c>
      <c r="B20" s="69" t="s">
        <v>28</v>
      </c>
      <c r="C20" s="70" t="n">
        <v>11280</v>
      </c>
      <c r="D20" s="71" t="n">
        <v>11280</v>
      </c>
      <c r="E20" s="72" t="n">
        <f aca="false">D20*E26/100</f>
        <v>11731.2</v>
      </c>
      <c r="F20" s="72" t="n">
        <f aca="false">E20*F26/100</f>
        <v>12200.448</v>
      </c>
      <c r="G20" s="72" t="n">
        <f aca="false">F20*G26/100</f>
        <v>12688.46592</v>
      </c>
    </row>
    <row r="21" customFormat="false" ht="15.75" hidden="false" customHeight="false" outlineLevel="0" collapsed="false">
      <c r="A21" s="73" t="s">
        <v>34</v>
      </c>
    </row>
    <row r="22" customFormat="false" ht="15.75" hidden="false" customHeight="false" outlineLevel="0" collapsed="false">
      <c r="A22" s="74"/>
    </row>
    <row r="23" customFormat="false" ht="15.75" hidden="false" customHeight="false" outlineLevel="0" collapsed="false">
      <c r="A23" s="75" t="s">
        <v>35</v>
      </c>
    </row>
    <row r="24" customFormat="false" ht="15.75" hidden="false" customHeight="false" outlineLevel="0" collapsed="false">
      <c r="A24" s="1" t="s">
        <v>36</v>
      </c>
    </row>
    <row r="25" customFormat="false" ht="15.75" hidden="false" customHeight="false" outlineLevel="0" collapsed="false">
      <c r="B25" s="76" t="s">
        <v>37</v>
      </c>
      <c r="C25" s="76" t="n">
        <v>22756</v>
      </c>
      <c r="D25" s="76" t="n">
        <v>22390</v>
      </c>
      <c r="E25" s="76" t="n">
        <v>22099</v>
      </c>
      <c r="F25" s="76" t="n">
        <v>21836</v>
      </c>
      <c r="G25" s="76" t="n">
        <v>21598</v>
      </c>
    </row>
    <row r="26" customFormat="false" ht="15.75" hidden="false" customHeight="false" outlineLevel="0" collapsed="false">
      <c r="B26" s="76" t="s">
        <v>38</v>
      </c>
      <c r="C26" s="76"/>
      <c r="D26" s="76"/>
      <c r="E26" s="76" t="n">
        <v>104</v>
      </c>
      <c r="F26" s="76" t="n">
        <v>104</v>
      </c>
      <c r="G26" s="76" t="n">
        <v>104</v>
      </c>
    </row>
    <row r="27" customFormat="false" ht="15.75" hidden="false" customHeight="false" outlineLevel="0" collapsed="false">
      <c r="B27" s="2" t="s">
        <v>39</v>
      </c>
      <c r="D27" s="77" t="n">
        <v>102</v>
      </c>
      <c r="E27" s="77" t="n">
        <v>102</v>
      </c>
      <c r="F27" s="77" t="n">
        <v>102</v>
      </c>
      <c r="G27" s="77" t="n">
        <v>102</v>
      </c>
    </row>
  </sheetData>
  <mergeCells count="7">
    <mergeCell ref="A4:G4"/>
    <mergeCell ref="A5:G5"/>
    <mergeCell ref="A6:G6"/>
    <mergeCell ref="A7:A8"/>
    <mergeCell ref="B7:B8"/>
    <mergeCell ref="E7:G7"/>
    <mergeCell ref="A9:A10"/>
  </mergeCells>
  <printOptions headings="false" gridLines="false" gridLinesSet="true" horizontalCentered="true" verticalCentered="false"/>
  <pageMargins left="0.472222222222222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2" width="25.41"/>
    <col collapsed="false" customWidth="true" hidden="false" outlineLevel="0" max="5" min="3" style="1" width="11.56"/>
    <col collapsed="false" customWidth="true" hidden="false" outlineLevel="0" max="8" min="6" style="1" width="11.99"/>
    <col collapsed="false" customWidth="true" hidden="false" outlineLevel="0" max="10" min="9" style="1" width="10.41"/>
    <col collapsed="false" customWidth="true" hidden="false" outlineLevel="0" max="12" min="11" style="1" width="10.56"/>
    <col collapsed="false" customWidth="true" hidden="false" outlineLevel="0" max="13" min="13" style="1" width="1.41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3" customFormat="false" ht="15.75" hidden="false" customHeight="false" outlineLevel="0" collapsed="false">
      <c r="C3" s="3" t="s">
        <v>40</v>
      </c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C4" s="3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4"/>
    </row>
    <row r="6" customFormat="false" ht="15.75" hidden="false" customHeight="false" outlineLevel="0" collapsed="false">
      <c r="A6" s="5" t="s">
        <v>41</v>
      </c>
      <c r="B6" s="5"/>
      <c r="C6" s="5"/>
      <c r="D6" s="5"/>
      <c r="E6" s="5"/>
      <c r="F6" s="5"/>
      <c r="G6" s="5"/>
      <c r="H6" s="6"/>
      <c r="I6" s="4"/>
    </row>
    <row r="7" customFormat="false" ht="16.5" hidden="false" customHeight="false" outlineLevel="0" collapsed="false">
      <c r="A7" s="5" t="s">
        <v>42</v>
      </c>
      <c r="B7" s="5"/>
      <c r="C7" s="5"/>
      <c r="D7" s="5"/>
      <c r="E7" s="5"/>
      <c r="F7" s="5"/>
      <c r="G7" s="5"/>
      <c r="H7" s="5"/>
      <c r="I7" s="4"/>
    </row>
    <row r="8" s="13" customFormat="true" ht="18.6" hidden="false" customHeight="true" outlineLevel="0" collapsed="false">
      <c r="A8" s="7" t="s">
        <v>4</v>
      </c>
      <c r="B8" s="8" t="s">
        <v>5</v>
      </c>
      <c r="C8" s="9" t="s">
        <v>6</v>
      </c>
      <c r="D8" s="10" t="s">
        <v>7</v>
      </c>
      <c r="E8" s="11" t="s">
        <v>8</v>
      </c>
      <c r="F8" s="11"/>
      <c r="G8" s="11"/>
      <c r="H8" s="74"/>
    </row>
    <row r="9" s="13" customFormat="true" ht="15" hidden="false" customHeight="true" outlineLevel="0" collapsed="false">
      <c r="A9" s="7"/>
      <c r="B9" s="8"/>
      <c r="C9" s="14" t="s">
        <v>9</v>
      </c>
      <c r="D9" s="15" t="s">
        <v>10</v>
      </c>
      <c r="E9" s="16" t="s">
        <v>11</v>
      </c>
      <c r="F9" s="17" t="s">
        <v>12</v>
      </c>
      <c r="G9" s="18" t="s">
        <v>13</v>
      </c>
      <c r="H9" s="74"/>
    </row>
    <row r="10" s="6" customFormat="true" ht="48.75" hidden="false" customHeight="true" outlineLevel="0" collapsed="false">
      <c r="A10" s="19" t="s">
        <v>43</v>
      </c>
      <c r="B10" s="78" t="s">
        <v>44</v>
      </c>
      <c r="C10" s="79" t="n">
        <v>19314</v>
      </c>
      <c r="D10" s="80" t="n">
        <f aca="false">C10*D11*D12/10000</f>
        <v>21273.4053</v>
      </c>
      <c r="E10" s="80" t="n">
        <f aca="false">D10*E11*E12/10000</f>
        <v>23096.53613421</v>
      </c>
      <c r="F10" s="80" t="n">
        <f aca="false">E10*F11*F12/10000</f>
        <v>25100.1606438527</v>
      </c>
      <c r="G10" s="81" t="n">
        <f aca="false">F10*G11*G12/10000</f>
        <v>27277.5995797069</v>
      </c>
      <c r="H10" s="82"/>
    </row>
    <row r="11" customFormat="false" ht="31.5" hidden="false" customHeight="false" outlineLevel="0" collapsed="false">
      <c r="A11" s="19"/>
      <c r="B11" s="83" t="s">
        <v>45</v>
      </c>
      <c r="C11" s="84" t="n">
        <v>90.3</v>
      </c>
      <c r="D11" s="27" t="n">
        <v>105</v>
      </c>
      <c r="E11" s="27" t="n">
        <v>105</v>
      </c>
      <c r="F11" s="27" t="n">
        <v>105</v>
      </c>
      <c r="G11" s="85" t="n">
        <v>105</v>
      </c>
      <c r="H11" s="73"/>
    </row>
    <row r="12" customFormat="false" ht="16.5" hidden="false" customHeight="false" outlineLevel="0" collapsed="false">
      <c r="A12" s="86" t="s">
        <v>17</v>
      </c>
      <c r="B12" s="87" t="s">
        <v>18</v>
      </c>
      <c r="C12" s="88" t="n">
        <v>103.1</v>
      </c>
      <c r="D12" s="89" t="n">
        <v>104.9</v>
      </c>
      <c r="E12" s="89" t="n">
        <v>103.4</v>
      </c>
      <c r="F12" s="89" t="n">
        <v>103.5</v>
      </c>
      <c r="G12" s="90" t="n">
        <v>103.5</v>
      </c>
      <c r="H12" s="73"/>
      <c r="N12" s="91"/>
    </row>
    <row r="13" customFormat="false" ht="47.25" hidden="false" customHeight="false" outlineLevel="0" collapsed="false">
      <c r="A13" s="37" t="s">
        <v>46</v>
      </c>
      <c r="B13" s="78" t="s">
        <v>44</v>
      </c>
      <c r="C13" s="38" t="n">
        <f aca="false">C14*C10/100</f>
        <v>3341.322</v>
      </c>
      <c r="D13" s="38" t="n">
        <f aca="false">D14*D10/100</f>
        <v>3680.2991169</v>
      </c>
      <c r="E13" s="38" t="n">
        <f aca="false">E14*E10/100</f>
        <v>3995.70075121833</v>
      </c>
      <c r="F13" s="38" t="n">
        <f aca="false">F14*F10/100</f>
        <v>4342.32779138652</v>
      </c>
      <c r="G13" s="38" t="n">
        <f aca="false">G14*G10/100</f>
        <v>4719.0247272893</v>
      </c>
      <c r="H13" s="73"/>
      <c r="N13" s="91"/>
    </row>
    <row r="14" customFormat="false" ht="48" hidden="false" customHeight="false" outlineLevel="0" collapsed="false">
      <c r="A14" s="39" t="s">
        <v>47</v>
      </c>
      <c r="B14" s="92" t="s">
        <v>21</v>
      </c>
      <c r="C14" s="41" t="n">
        <v>17.3</v>
      </c>
      <c r="D14" s="41" t="n">
        <v>17.3</v>
      </c>
      <c r="E14" s="41" t="n">
        <v>17.3</v>
      </c>
      <c r="F14" s="41" t="n">
        <v>17.3</v>
      </c>
      <c r="G14" s="41" t="n">
        <v>17.3</v>
      </c>
      <c r="H14" s="73"/>
      <c r="N14" s="91"/>
    </row>
    <row r="15" s="6" customFormat="true" ht="16.5" hidden="false" customHeight="false" outlineLevel="0" collapsed="false">
      <c r="A15" s="93" t="s">
        <v>48</v>
      </c>
      <c r="B15" s="94" t="s">
        <v>28</v>
      </c>
      <c r="C15" s="95" t="n">
        <f aca="false">C10/C20*1000</f>
        <v>848.743188609598</v>
      </c>
      <c r="D15" s="95" t="n">
        <f aca="false">D10/D20*1000</f>
        <v>950.129758820902</v>
      </c>
      <c r="E15" s="95" t="n">
        <f aca="false">E10/E20*1000</f>
        <v>1045.13942414634</v>
      </c>
      <c r="F15" s="95" t="n">
        <f aca="false">F10/F20*1000</f>
        <v>1149.48528319531</v>
      </c>
      <c r="G15" s="95" t="n">
        <f aca="false">G10/G20*1000</f>
        <v>1262.96877394698</v>
      </c>
      <c r="H15" s="96"/>
    </row>
    <row r="16" s="6" customFormat="true" ht="25.5" hidden="false" customHeight="true" outlineLevel="0" collapsed="false">
      <c r="A16" s="97" t="s">
        <v>49</v>
      </c>
      <c r="B16" s="98" t="s">
        <v>30</v>
      </c>
      <c r="C16" s="99" t="n">
        <v>41</v>
      </c>
      <c r="D16" s="100" t="n">
        <v>41</v>
      </c>
      <c r="E16" s="100" t="n">
        <v>41</v>
      </c>
      <c r="F16" s="100" t="n">
        <v>42</v>
      </c>
      <c r="G16" s="101" t="n">
        <v>42</v>
      </c>
      <c r="H16" s="102"/>
    </row>
    <row r="17" customFormat="false" ht="15.75" hidden="false" customHeight="false" outlineLevel="0" collapsed="false">
      <c r="A17" s="103" t="s">
        <v>50</v>
      </c>
      <c r="B17" s="104" t="s">
        <v>32</v>
      </c>
      <c r="C17" s="105" t="n">
        <v>106</v>
      </c>
      <c r="D17" s="106" t="n">
        <v>106</v>
      </c>
      <c r="E17" s="106" t="n">
        <v>106</v>
      </c>
      <c r="F17" s="106" t="n">
        <v>113</v>
      </c>
      <c r="G17" s="107" t="n">
        <v>113</v>
      </c>
      <c r="H17" s="108"/>
    </row>
    <row r="18" customFormat="false" ht="42" hidden="false" customHeight="true" outlineLevel="0" collapsed="false">
      <c r="A18" s="109" t="s">
        <v>51</v>
      </c>
      <c r="B18" s="110" t="s">
        <v>28</v>
      </c>
      <c r="C18" s="111" t="n">
        <v>11280</v>
      </c>
      <c r="D18" s="112" t="n">
        <v>11280</v>
      </c>
      <c r="E18" s="112" t="n">
        <f aca="false">D18*E21/100</f>
        <v>11731.2</v>
      </c>
      <c r="F18" s="112" t="n">
        <f aca="false">E18*F21/100</f>
        <v>12200.448</v>
      </c>
      <c r="G18" s="112" t="n">
        <f aca="false">F18*G21/100</f>
        <v>12688.46592</v>
      </c>
      <c r="H18" s="113"/>
    </row>
    <row r="19" customFormat="false" ht="15.75" hidden="false" customHeight="false" outlineLevel="0" collapsed="false">
      <c r="A19" s="73" t="s">
        <v>52</v>
      </c>
    </row>
    <row r="20" customFormat="false" ht="15.75" hidden="false" customHeight="false" outlineLevel="0" collapsed="false">
      <c r="B20" s="76" t="s">
        <v>37</v>
      </c>
      <c r="C20" s="76" t="n">
        <v>22756</v>
      </c>
      <c r="D20" s="76" t="n">
        <v>22390</v>
      </c>
      <c r="E20" s="76" t="n">
        <v>22099</v>
      </c>
      <c r="F20" s="76" t="n">
        <v>21836</v>
      </c>
      <c r="G20" s="76" t="n">
        <v>21598</v>
      </c>
    </row>
    <row r="21" customFormat="false" ht="15.75" hidden="false" customHeight="false" outlineLevel="0" collapsed="false">
      <c r="A21" s="75"/>
      <c r="B21" s="76" t="s">
        <v>38</v>
      </c>
      <c r="C21" s="76"/>
      <c r="D21" s="76"/>
      <c r="E21" s="76" t="n">
        <v>104</v>
      </c>
      <c r="F21" s="76" t="n">
        <v>104</v>
      </c>
      <c r="G21" s="76" t="n">
        <v>104</v>
      </c>
    </row>
    <row r="22" customFormat="false" ht="15.75" hidden="false" customHeight="false" outlineLevel="0" collapsed="false">
      <c r="A22" s="74" t="s">
        <v>35</v>
      </c>
    </row>
    <row r="23" customFormat="false" ht="15.75" hidden="false" customHeight="false" outlineLevel="0" collapsed="false">
      <c r="A23" s="1" t="s">
        <v>36</v>
      </c>
    </row>
  </sheetData>
  <mergeCells count="7">
    <mergeCell ref="A5:G5"/>
    <mergeCell ref="A6:G6"/>
    <mergeCell ref="A7:G7"/>
    <mergeCell ref="A8:A9"/>
    <mergeCell ref="B8:B9"/>
    <mergeCell ref="E8:G8"/>
    <mergeCell ref="A10:A11"/>
  </mergeCells>
  <printOptions headings="false" gridLines="false" gridLinesSet="true" horizontalCentered="false" verticalCentered="false"/>
  <pageMargins left="0.472222222222222" right="0.196527777777778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7:14:10Z</dcterms:created>
  <dc:creator>user</dc:creator>
  <dc:description/>
  <dc:language>en-US</dc:language>
  <cp:lastModifiedBy>Литвинова Ксения Геннадиевна</cp:lastModifiedBy>
  <cp:lastPrinted>2019-08-08T11:05:24Z</cp:lastPrinted>
  <dcterms:modified xsi:type="dcterms:W3CDTF">2019-08-16T08:59:29Z</dcterms:modified>
  <cp:revision>0</cp:revision>
  <dc:subject/>
  <dc:title/>
</cp:coreProperties>
</file>