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Х-все категории хозяйств" sheetId="1" state="visible" r:id="rId2"/>
  </sheets>
  <definedNames>
    <definedName function="false" hidden="false" localSheetId="0" name="_xlnm.Print_Area" vbProcedure="false">'СХ-все категории хозяйств'!$A$1:$V$37</definedName>
    <definedName function="false" hidden="false" localSheetId="0" name="_xlnm.Print_Titles" vbProcedure="false">'СХ-все категории хозяйств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9">
  <si>
    <t xml:space="preserve">Прогноз</t>
  </si>
  <si>
    <t xml:space="preserve">развития сельского хозяйства</t>
  </si>
  <si>
    <t xml:space="preserve">Эртильского муниципального района на 2020 год  и на плановый период 2021 и 2022 годов</t>
  </si>
  <si>
    <t xml:space="preserve">Ед.изм.</t>
  </si>
  <si>
    <t xml:space="preserve">Все категории хозяйств</t>
  </si>
  <si>
    <t xml:space="preserve">в том числе:</t>
  </si>
  <si>
    <t xml:space="preserve">Сельхозорганизации</t>
  </si>
  <si>
    <t xml:space="preserve">Крестьянские (фермерские) хозяйства</t>
  </si>
  <si>
    <t xml:space="preserve">Хозяйства населения</t>
  </si>
  <si>
    <t xml:space="preserve">2018г.          отчет</t>
  </si>
  <si>
    <t xml:space="preserve">2019г.        оценка</t>
  </si>
  <si>
    <t xml:space="preserve">2020г.      прогноз</t>
  </si>
  <si>
    <t xml:space="preserve">2021г.          прогноз</t>
  </si>
  <si>
    <t xml:space="preserve">2022г.        прогноз</t>
  </si>
  <si>
    <t xml:space="preserve">Производство важнейших видов продукции в натуральном выражении</t>
  </si>
  <si>
    <t xml:space="preserve">Культуры зерновые </t>
  </si>
  <si>
    <t xml:space="preserve">тонн</t>
  </si>
  <si>
    <t xml:space="preserve">Сахарная свекла</t>
  </si>
  <si>
    <t xml:space="preserve">Семена подсолнечника </t>
  </si>
  <si>
    <t xml:space="preserve">Картофель</t>
  </si>
  <si>
    <t xml:space="preserve">Овощи</t>
  </si>
  <si>
    <t xml:space="preserve">Плоды и ягоды</t>
  </si>
  <si>
    <t xml:space="preserve">Производство скота и птицы на убой (в живом весе)</t>
  </si>
  <si>
    <t xml:space="preserve">Молоко </t>
  </si>
  <si>
    <t xml:space="preserve">Яйца </t>
  </si>
  <si>
    <t xml:space="preserve">тыс.шт.</t>
  </si>
  <si>
    <t xml:space="preserve">Валовая продукция сельского хозяйства          (в ценах реализации 2018 года)</t>
  </si>
  <si>
    <t xml:space="preserve">тыс.руб.</t>
  </si>
  <si>
    <t xml:space="preserve"> - продукция растениеводства</t>
  </si>
  <si>
    <t xml:space="preserve"> - продукция животноводства </t>
  </si>
  <si>
    <t xml:space="preserve">Темп роста валовой продукции сельского хозяйства </t>
  </si>
  <si>
    <t xml:space="preserve"> в  % к предыдущему году</t>
  </si>
  <si>
    <r>
      <rPr>
        <b val="true"/>
        <sz val="18"/>
        <rFont val="Arial Cyr"/>
        <family val="0"/>
        <charset val="204"/>
      </rPr>
      <t xml:space="preserve">Валовая продукция сельского хозяйства                              в действующих ценах </t>
    </r>
    <r>
      <rPr>
        <b val="true"/>
        <i val="true"/>
        <sz val="18"/>
        <color rgb="FFFF0000"/>
        <rFont val="Arial Cyr"/>
        <family val="0"/>
        <charset val="204"/>
      </rPr>
      <t xml:space="preserve">*)</t>
    </r>
  </si>
  <si>
    <t xml:space="preserve"> -  продукция животноводства</t>
  </si>
  <si>
    <t xml:space="preserve">Число сельхозпредприятий</t>
  </si>
  <si>
    <t xml:space="preserve">к-во</t>
  </si>
  <si>
    <t xml:space="preserve">х</t>
  </si>
  <si>
    <t xml:space="preserve">в т.ч. убыточных хозяйств</t>
  </si>
  <si>
    <t xml:space="preserve">Прибыль  - всего</t>
  </si>
  <si>
    <t xml:space="preserve">тыс. руб.</t>
  </si>
  <si>
    <t xml:space="preserve">в т.ч. прибыльных хозяйств</t>
  </si>
  <si>
    <t xml:space="preserve">Основные  фонды на конец года по полной учетной  стоимости</t>
  </si>
  <si>
    <t xml:space="preserve">Руководитель МКУ "Управление сельского хозяйства</t>
  </si>
  <si>
    <t xml:space="preserve">И.П. Анохин</t>
  </si>
  <si>
    <t xml:space="preserve">Эртильского муниципального района"</t>
  </si>
  <si>
    <t xml:space="preserve">Исполнитель: </t>
  </si>
  <si>
    <t xml:space="preserve">Овсянникова Татьяна Николаевна</t>
  </si>
  <si>
    <t xml:space="preserve">Тел.:</t>
  </si>
  <si>
    <t xml:space="preserve">8 (47345) 2-1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sz val="10"/>
      <name val="Arial Cyr"/>
      <family val="2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18"/>
      <color rgb="FFFF0000"/>
      <name val="Arial Cyr"/>
      <family val="0"/>
      <charset val="204"/>
    </font>
    <font>
      <i val="true"/>
      <sz val="16"/>
      <name val="Arial Cyr"/>
      <family val="0"/>
      <charset val="204"/>
    </font>
    <font>
      <i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0" topLeftCell="C1" activePane="topRight" state="frozen"/>
      <selection pane="topLeft" activeCell="A1" activeCellId="0" sqref="A1"/>
      <selection pane="topRight" activeCell="E38" activeCellId="0" sqref="E38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22.7"/>
    <col collapsed="false" customWidth="true" hidden="false" outlineLevel="0" max="4" min="3" style="0" width="23.14"/>
    <col collapsed="false" customWidth="true" hidden="false" outlineLevel="0" max="5" min="5" style="0" width="23.28"/>
    <col collapsed="false" customWidth="true" hidden="false" outlineLevel="0" max="10" min="6" style="0" width="23.14"/>
    <col collapsed="false" customWidth="true" hidden="false" outlineLevel="0" max="11" min="11" style="0" width="22.99"/>
    <col collapsed="false" customWidth="true" hidden="false" outlineLevel="0" max="12" min="12" style="0" width="23.14"/>
    <col collapsed="false" customWidth="true" hidden="false" outlineLevel="0" max="17" min="13" style="0" width="19.99"/>
    <col collapsed="false" customWidth="true" hidden="false" outlineLevel="0" max="19" min="18" style="0" width="22.14"/>
    <col collapsed="false" customWidth="true" hidden="false" outlineLevel="0" max="20" min="20" style="0" width="21.99"/>
    <col collapsed="false" customWidth="true" hidden="false" outlineLevel="0" max="22" min="21" style="0" width="22.14"/>
  </cols>
  <sheetData>
    <row r="1" customFormat="false" ht="20.25" hidden="false" customHeight="false" outlineLevel="0" collapsed="false">
      <c r="B1" s="3"/>
      <c r="C1" s="4"/>
      <c r="D1" s="4"/>
      <c r="E1" s="4"/>
      <c r="F1" s="4"/>
      <c r="G1" s="5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0.25" hidden="false" customHeight="false" outlineLevel="0" collapsed="false">
      <c r="B2" s="3"/>
      <c r="C2" s="6"/>
      <c r="D2" s="6"/>
      <c r="E2" s="6"/>
      <c r="F2" s="6"/>
      <c r="G2" s="5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1" customFormat="true" ht="43.5" hidden="false" customHeight="true" outlineLevel="0" collapsed="false">
      <c r="A3" s="7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8.75" hidden="false" customHeight="true" outlineLevel="0" collapsed="false">
      <c r="A4" s="12"/>
      <c r="B4" s="13" t="s">
        <v>3</v>
      </c>
      <c r="C4" s="14" t="s">
        <v>4</v>
      </c>
      <c r="D4" s="14"/>
      <c r="E4" s="14"/>
      <c r="F4" s="14"/>
      <c r="G4" s="14"/>
      <c r="H4" s="15" t="s">
        <v>5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2.75" hidden="false" customHeight="true" outlineLevel="0" collapsed="false">
      <c r="A5" s="12"/>
      <c r="B5" s="13"/>
      <c r="C5" s="14"/>
      <c r="D5" s="14"/>
      <c r="E5" s="14"/>
      <c r="F5" s="14"/>
      <c r="G5" s="14"/>
      <c r="H5" s="14" t="s">
        <v>6</v>
      </c>
      <c r="I5" s="14"/>
      <c r="J5" s="14"/>
      <c r="K5" s="14"/>
      <c r="L5" s="14"/>
      <c r="M5" s="16" t="s">
        <v>7</v>
      </c>
      <c r="N5" s="16"/>
      <c r="O5" s="16"/>
      <c r="P5" s="16"/>
      <c r="Q5" s="16"/>
      <c r="R5" s="16" t="s">
        <v>8</v>
      </c>
      <c r="S5" s="16"/>
      <c r="T5" s="16"/>
      <c r="U5" s="16"/>
      <c r="V5" s="16"/>
    </row>
    <row r="6" s="17" customFormat="true" ht="11.2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21" customFormat="true" ht="33" hidden="false" customHeight="false" outlineLevel="0" collapsed="false">
      <c r="A7" s="12"/>
      <c r="B7" s="13"/>
      <c r="C7" s="18" t="s">
        <v>9</v>
      </c>
      <c r="D7" s="19" t="s">
        <v>10</v>
      </c>
      <c r="E7" s="19" t="s">
        <v>11</v>
      </c>
      <c r="F7" s="19" t="s">
        <v>12</v>
      </c>
      <c r="G7" s="20" t="s">
        <v>13</v>
      </c>
      <c r="H7" s="18" t="s">
        <v>9</v>
      </c>
      <c r="I7" s="19" t="s">
        <v>10</v>
      </c>
      <c r="J7" s="19" t="s">
        <v>11</v>
      </c>
      <c r="K7" s="19" t="s">
        <v>12</v>
      </c>
      <c r="L7" s="20" t="s">
        <v>13</v>
      </c>
      <c r="M7" s="18" t="s">
        <v>9</v>
      </c>
      <c r="N7" s="19" t="s">
        <v>10</v>
      </c>
      <c r="O7" s="19" t="s">
        <v>11</v>
      </c>
      <c r="P7" s="19" t="s">
        <v>12</v>
      </c>
      <c r="Q7" s="20" t="s">
        <v>13</v>
      </c>
      <c r="R7" s="18" t="s">
        <v>9</v>
      </c>
      <c r="S7" s="19" t="s">
        <v>10</v>
      </c>
      <c r="T7" s="19" t="s">
        <v>11</v>
      </c>
      <c r="U7" s="19" t="s">
        <v>12</v>
      </c>
      <c r="V7" s="20" t="s">
        <v>13</v>
      </c>
    </row>
    <row r="8" s="2" customFormat="true" ht="17.25" hidden="false" customHeight="false" outlineLevel="0" collapsed="false">
      <c r="A8" s="22" t="n">
        <v>1</v>
      </c>
      <c r="B8" s="23" t="n">
        <v>2</v>
      </c>
      <c r="C8" s="24" t="n">
        <v>3</v>
      </c>
      <c r="D8" s="25" t="n">
        <v>4</v>
      </c>
      <c r="E8" s="26" t="n">
        <v>5</v>
      </c>
      <c r="F8" s="27" t="n">
        <v>6</v>
      </c>
      <c r="G8" s="28" t="n">
        <v>7</v>
      </c>
      <c r="H8" s="29" t="n">
        <v>8</v>
      </c>
      <c r="I8" s="27" t="n">
        <v>9</v>
      </c>
      <c r="J8" s="25" t="n">
        <v>10</v>
      </c>
      <c r="K8" s="26" t="n">
        <v>11</v>
      </c>
      <c r="L8" s="30" t="n">
        <v>12</v>
      </c>
      <c r="M8" s="31" t="n">
        <v>13</v>
      </c>
      <c r="N8" s="27" t="n">
        <v>14</v>
      </c>
      <c r="O8" s="25" t="n">
        <v>15</v>
      </c>
      <c r="P8" s="26" t="n">
        <v>16</v>
      </c>
      <c r="Q8" s="30" t="n">
        <v>17</v>
      </c>
      <c r="R8" s="32" t="n">
        <v>18</v>
      </c>
      <c r="S8" s="26" t="n">
        <v>19</v>
      </c>
      <c r="T8" s="27" t="n">
        <v>20</v>
      </c>
      <c r="U8" s="25" t="n">
        <v>21</v>
      </c>
      <c r="V8" s="33" t="n">
        <v>22</v>
      </c>
    </row>
    <row r="9" customFormat="false" ht="82.5" hidden="false" customHeight="true" outlineLevel="0" collapsed="false">
      <c r="A9" s="34" t="s">
        <v>14</v>
      </c>
      <c r="B9" s="35"/>
      <c r="C9" s="36"/>
      <c r="D9" s="37"/>
      <c r="E9" s="37"/>
      <c r="F9" s="37"/>
      <c r="G9" s="38"/>
      <c r="H9" s="39"/>
      <c r="I9" s="40"/>
      <c r="J9" s="40"/>
      <c r="K9" s="40"/>
      <c r="L9" s="41"/>
      <c r="M9" s="42"/>
      <c r="N9" s="40"/>
      <c r="O9" s="40"/>
      <c r="P9" s="40"/>
      <c r="Q9" s="41"/>
      <c r="R9" s="42"/>
      <c r="S9" s="40"/>
      <c r="T9" s="40"/>
      <c r="U9" s="40"/>
      <c r="V9" s="41"/>
    </row>
    <row r="10" customFormat="false" ht="33" hidden="false" customHeight="false" outlineLevel="0" collapsed="false">
      <c r="A10" s="43" t="s">
        <v>15</v>
      </c>
      <c r="B10" s="44" t="s">
        <v>16</v>
      </c>
      <c r="C10" s="45" t="n">
        <f aca="false">H10+M10+R10</f>
        <v>153283</v>
      </c>
      <c r="D10" s="45" t="n">
        <f aca="false">I10+N10+S10</f>
        <v>111200</v>
      </c>
      <c r="E10" s="45" t="n">
        <f aca="false">J10+O10+T10</f>
        <v>153000</v>
      </c>
      <c r="F10" s="45" t="n">
        <f aca="false">K10+P10+U10</f>
        <v>156000</v>
      </c>
      <c r="G10" s="45" t="n">
        <f aca="false">L10+Q10+V10</f>
        <v>158000</v>
      </c>
      <c r="H10" s="46" t="n">
        <v>127343</v>
      </c>
      <c r="I10" s="47" t="n">
        <v>93000</v>
      </c>
      <c r="J10" s="47" t="n">
        <v>126000</v>
      </c>
      <c r="K10" s="47" t="n">
        <v>127000</v>
      </c>
      <c r="L10" s="47" t="n">
        <v>128000</v>
      </c>
      <c r="M10" s="46" t="n">
        <v>24857</v>
      </c>
      <c r="N10" s="47" t="n">
        <v>17300</v>
      </c>
      <c r="O10" s="48" t="n">
        <v>26000</v>
      </c>
      <c r="P10" s="48" t="n">
        <v>28000</v>
      </c>
      <c r="Q10" s="48" t="n">
        <v>29000</v>
      </c>
      <c r="R10" s="46" t="n">
        <v>1083</v>
      </c>
      <c r="S10" s="48" t="n">
        <v>900</v>
      </c>
      <c r="T10" s="48" t="n">
        <v>1000</v>
      </c>
      <c r="U10" s="48" t="n">
        <v>1000</v>
      </c>
      <c r="V10" s="48" t="n">
        <v>1000</v>
      </c>
    </row>
    <row r="11" customFormat="false" ht="27.95" hidden="false" customHeight="true" outlineLevel="0" collapsed="false">
      <c r="A11" s="43" t="s">
        <v>17</v>
      </c>
      <c r="B11" s="44" t="s">
        <v>16</v>
      </c>
      <c r="C11" s="45" t="n">
        <f aca="false">H11+M11+R11</f>
        <v>345400</v>
      </c>
      <c r="D11" s="45" t="n">
        <f aca="false">I11+N11+S11</f>
        <v>257400</v>
      </c>
      <c r="E11" s="45" t="n">
        <f aca="false">J11+O11+T11</f>
        <v>313000</v>
      </c>
      <c r="F11" s="45" t="n">
        <f aca="false">K11+P11+U11</f>
        <v>333000</v>
      </c>
      <c r="G11" s="45" t="n">
        <f aca="false">L11+Q11+V11</f>
        <v>333500</v>
      </c>
      <c r="H11" s="46" t="n">
        <v>327471</v>
      </c>
      <c r="I11" s="47" t="n">
        <v>244400</v>
      </c>
      <c r="J11" s="47" t="n">
        <v>300000</v>
      </c>
      <c r="K11" s="47" t="n">
        <v>320000</v>
      </c>
      <c r="L11" s="47" t="n">
        <v>320500</v>
      </c>
      <c r="M11" s="46" t="n">
        <v>17929</v>
      </c>
      <c r="N11" s="47" t="n">
        <v>13000</v>
      </c>
      <c r="O11" s="47" t="n">
        <v>13000</v>
      </c>
      <c r="P11" s="47" t="n">
        <v>13000</v>
      </c>
      <c r="Q11" s="47" t="n">
        <v>13000</v>
      </c>
      <c r="R11" s="46" t="n">
        <v>0</v>
      </c>
      <c r="S11" s="48" t="n">
        <v>0</v>
      </c>
      <c r="T11" s="48" t="n">
        <v>0</v>
      </c>
      <c r="U11" s="48" t="n">
        <v>0</v>
      </c>
      <c r="V11" s="48" t="n">
        <v>0</v>
      </c>
    </row>
    <row r="12" customFormat="false" ht="27.95" hidden="false" customHeight="true" outlineLevel="0" collapsed="false">
      <c r="A12" s="43" t="s">
        <v>18</v>
      </c>
      <c r="B12" s="44" t="s">
        <v>16</v>
      </c>
      <c r="C12" s="45" t="n">
        <f aca="false">H12+M12+R12</f>
        <v>37066</v>
      </c>
      <c r="D12" s="45" t="n">
        <f aca="false">I12+N12+S12</f>
        <v>32900</v>
      </c>
      <c r="E12" s="45" t="n">
        <f aca="false">J12+O12+T12</f>
        <v>36200</v>
      </c>
      <c r="F12" s="45" t="n">
        <f aca="false">K12+P12+U12</f>
        <v>36800</v>
      </c>
      <c r="G12" s="45" t="n">
        <f aca="false">L12+Q12+V12</f>
        <v>36800</v>
      </c>
      <c r="H12" s="46" t="n">
        <v>29017</v>
      </c>
      <c r="I12" s="47" t="n">
        <v>25300</v>
      </c>
      <c r="J12" s="47" t="n">
        <v>28000</v>
      </c>
      <c r="K12" s="47" t="n">
        <v>28500</v>
      </c>
      <c r="L12" s="47" t="n">
        <v>28500</v>
      </c>
      <c r="M12" s="46" t="n">
        <v>7983</v>
      </c>
      <c r="N12" s="47" t="n">
        <v>7500</v>
      </c>
      <c r="O12" s="48" t="n">
        <v>8100</v>
      </c>
      <c r="P12" s="48" t="n">
        <v>8200</v>
      </c>
      <c r="Q12" s="48" t="n">
        <v>8200</v>
      </c>
      <c r="R12" s="46" t="n">
        <v>66</v>
      </c>
      <c r="S12" s="48" t="n">
        <v>100</v>
      </c>
      <c r="T12" s="48" t="n">
        <v>100</v>
      </c>
      <c r="U12" s="48" t="n">
        <v>100</v>
      </c>
      <c r="V12" s="48" t="n">
        <v>100</v>
      </c>
    </row>
    <row r="13" customFormat="false" ht="27.95" hidden="false" customHeight="true" outlineLevel="0" collapsed="false">
      <c r="A13" s="43" t="s">
        <v>19</v>
      </c>
      <c r="B13" s="44" t="s">
        <v>16</v>
      </c>
      <c r="C13" s="45" t="n">
        <f aca="false">H13+M13+R13</f>
        <v>39336</v>
      </c>
      <c r="D13" s="45" t="n">
        <f aca="false">I13+N13+S13</f>
        <v>39350</v>
      </c>
      <c r="E13" s="45" t="n">
        <f aca="false">J13+O13+T13</f>
        <v>39550</v>
      </c>
      <c r="F13" s="45" t="n">
        <f aca="false">K13+P13+U13</f>
        <v>39700</v>
      </c>
      <c r="G13" s="45" t="n">
        <f aca="false">L13+Q13+V13</f>
        <v>39800</v>
      </c>
      <c r="H13" s="46" t="n">
        <v>9298</v>
      </c>
      <c r="I13" s="47" t="n">
        <v>9300</v>
      </c>
      <c r="J13" s="47" t="n">
        <v>9400</v>
      </c>
      <c r="K13" s="47" t="n">
        <v>9500</v>
      </c>
      <c r="L13" s="47" t="n">
        <v>9600</v>
      </c>
      <c r="M13" s="46" t="n">
        <v>0</v>
      </c>
      <c r="N13" s="47" t="n">
        <v>0</v>
      </c>
      <c r="O13" s="48" t="n">
        <v>0</v>
      </c>
      <c r="P13" s="48" t="n">
        <v>0</v>
      </c>
      <c r="Q13" s="48" t="n">
        <v>0</v>
      </c>
      <c r="R13" s="46" t="n">
        <v>30038</v>
      </c>
      <c r="S13" s="48" t="n">
        <v>30050</v>
      </c>
      <c r="T13" s="48" t="n">
        <v>30150</v>
      </c>
      <c r="U13" s="48" t="n">
        <v>30200</v>
      </c>
      <c r="V13" s="48" t="n">
        <v>30200</v>
      </c>
    </row>
    <row r="14" customFormat="false" ht="27.95" hidden="false" customHeight="true" outlineLevel="0" collapsed="false">
      <c r="A14" s="43" t="s">
        <v>20</v>
      </c>
      <c r="B14" s="44" t="s">
        <v>16</v>
      </c>
      <c r="C14" s="45" t="n">
        <f aca="false">H14+M14+R14</f>
        <v>10519</v>
      </c>
      <c r="D14" s="45" t="n">
        <f aca="false">I14+N14+S14</f>
        <v>11000</v>
      </c>
      <c r="E14" s="45" t="n">
        <f aca="false">J14+O14+T14</f>
        <v>11500</v>
      </c>
      <c r="F14" s="45" t="n">
        <f aca="false">K14+P14+U14</f>
        <v>12000</v>
      </c>
      <c r="G14" s="45" t="n">
        <f aca="false">L14+Q14+V14</f>
        <v>12200</v>
      </c>
      <c r="H14" s="46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6" t="n">
        <v>0</v>
      </c>
      <c r="N14" s="47" t="n">
        <v>0</v>
      </c>
      <c r="O14" s="48" t="n">
        <v>0</v>
      </c>
      <c r="P14" s="48" t="n">
        <v>0</v>
      </c>
      <c r="Q14" s="48" t="n">
        <v>0</v>
      </c>
      <c r="R14" s="46" t="n">
        <v>10519</v>
      </c>
      <c r="S14" s="48" t="n">
        <v>11000</v>
      </c>
      <c r="T14" s="48" t="n">
        <v>11500</v>
      </c>
      <c r="U14" s="48" t="n">
        <v>12000</v>
      </c>
      <c r="V14" s="48" t="n">
        <v>12200</v>
      </c>
    </row>
    <row r="15" customFormat="false" ht="27.95" hidden="false" customHeight="true" outlineLevel="0" collapsed="false">
      <c r="A15" s="43" t="s">
        <v>21</v>
      </c>
      <c r="B15" s="44" t="s">
        <v>16</v>
      </c>
      <c r="C15" s="45" t="n">
        <f aca="false">H15+M15+R15</f>
        <v>522</v>
      </c>
      <c r="D15" s="45" t="n">
        <f aca="false">I15+N15+S15</f>
        <v>530</v>
      </c>
      <c r="E15" s="45" t="n">
        <f aca="false">J15+O15+T15</f>
        <v>540</v>
      </c>
      <c r="F15" s="45" t="n">
        <f aca="false">K15+P15+U15</f>
        <v>550</v>
      </c>
      <c r="G15" s="45" t="n">
        <f aca="false">L15+Q15+V15</f>
        <v>555</v>
      </c>
      <c r="H15" s="46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6" t="n">
        <v>0</v>
      </c>
      <c r="N15" s="47" t="n">
        <v>0</v>
      </c>
      <c r="O15" s="48" t="n">
        <v>0</v>
      </c>
      <c r="P15" s="48" t="n">
        <v>0</v>
      </c>
      <c r="Q15" s="48" t="n">
        <v>0</v>
      </c>
      <c r="R15" s="46" t="n">
        <v>522</v>
      </c>
      <c r="S15" s="48" t="n">
        <v>530</v>
      </c>
      <c r="T15" s="48" t="n">
        <v>540</v>
      </c>
      <c r="U15" s="48" t="n">
        <v>550</v>
      </c>
      <c r="V15" s="48" t="n">
        <v>555</v>
      </c>
    </row>
    <row r="16" customFormat="false" ht="56.25" hidden="false" customHeight="true" outlineLevel="0" collapsed="false">
      <c r="A16" s="43" t="s">
        <v>22</v>
      </c>
      <c r="B16" s="44" t="s">
        <v>16</v>
      </c>
      <c r="C16" s="45" t="n">
        <f aca="false">H16+M16+R16</f>
        <v>4858</v>
      </c>
      <c r="D16" s="45" t="n">
        <f aca="false">I16+N16+S16</f>
        <v>4870</v>
      </c>
      <c r="E16" s="45" t="n">
        <f aca="false">J16+O16+T16</f>
        <v>4880</v>
      </c>
      <c r="F16" s="45" t="n">
        <f aca="false">K16+P16+U16</f>
        <v>4900</v>
      </c>
      <c r="G16" s="45" t="n">
        <f aca="false">L16+Q16+V16</f>
        <v>4950</v>
      </c>
      <c r="H16" s="46" t="n">
        <v>910</v>
      </c>
      <c r="I16" s="47" t="n">
        <v>915</v>
      </c>
      <c r="J16" s="47" t="n">
        <v>920</v>
      </c>
      <c r="K16" s="47" t="n">
        <v>930</v>
      </c>
      <c r="L16" s="47" t="n">
        <v>950</v>
      </c>
      <c r="M16" s="46" t="n">
        <v>49</v>
      </c>
      <c r="N16" s="47" t="n">
        <v>55</v>
      </c>
      <c r="O16" s="48" t="n">
        <v>60</v>
      </c>
      <c r="P16" s="48" t="n">
        <v>70</v>
      </c>
      <c r="Q16" s="48" t="n">
        <v>100</v>
      </c>
      <c r="R16" s="46" t="n">
        <v>3899</v>
      </c>
      <c r="S16" s="48" t="n">
        <v>3900</v>
      </c>
      <c r="T16" s="48" t="n">
        <v>3900</v>
      </c>
      <c r="U16" s="48" t="n">
        <v>3900</v>
      </c>
      <c r="V16" s="48" t="n">
        <v>3900</v>
      </c>
    </row>
    <row r="17" customFormat="false" ht="27.95" hidden="false" customHeight="true" outlineLevel="0" collapsed="false">
      <c r="A17" s="43" t="s">
        <v>23</v>
      </c>
      <c r="B17" s="44" t="s">
        <v>16</v>
      </c>
      <c r="C17" s="45" t="n">
        <f aca="false">H17+M17+R17</f>
        <v>21477</v>
      </c>
      <c r="D17" s="45" t="n">
        <f aca="false">I17+N17+S17</f>
        <v>21580</v>
      </c>
      <c r="E17" s="45" t="n">
        <f aca="false">J17+O17+T17</f>
        <v>21690</v>
      </c>
      <c r="F17" s="45" t="n">
        <f aca="false">K17+P17+U17</f>
        <v>21750</v>
      </c>
      <c r="G17" s="45" t="n">
        <f aca="false">L17+Q17+V17</f>
        <v>21810</v>
      </c>
      <c r="H17" s="46" t="n">
        <v>13993</v>
      </c>
      <c r="I17" s="47" t="n">
        <v>14100</v>
      </c>
      <c r="J17" s="47" t="n">
        <v>14200</v>
      </c>
      <c r="K17" s="47" t="n">
        <v>14250</v>
      </c>
      <c r="L17" s="47" t="n">
        <v>14300</v>
      </c>
      <c r="M17" s="46" t="n">
        <v>697</v>
      </c>
      <c r="N17" s="47" t="n">
        <v>700</v>
      </c>
      <c r="O17" s="48" t="n">
        <v>710</v>
      </c>
      <c r="P17" s="48" t="n">
        <v>720</v>
      </c>
      <c r="Q17" s="48" t="n">
        <v>730</v>
      </c>
      <c r="R17" s="46" t="n">
        <v>6787</v>
      </c>
      <c r="S17" s="48" t="n">
        <v>6780</v>
      </c>
      <c r="T17" s="48" t="n">
        <v>6780</v>
      </c>
      <c r="U17" s="48" t="n">
        <v>6780</v>
      </c>
      <c r="V17" s="48" t="n">
        <v>6780</v>
      </c>
    </row>
    <row r="18" customFormat="false" ht="27.95" hidden="false" customHeight="true" outlineLevel="0" collapsed="false">
      <c r="A18" s="43" t="s">
        <v>24</v>
      </c>
      <c r="B18" s="44" t="s">
        <v>25</v>
      </c>
      <c r="C18" s="45" t="n">
        <f aca="false">H18+M18+R18</f>
        <v>7829</v>
      </c>
      <c r="D18" s="45" t="n">
        <f aca="false">I18+N18+S18</f>
        <v>7800</v>
      </c>
      <c r="E18" s="45" t="n">
        <f aca="false">J18+O18+T18</f>
        <v>7800</v>
      </c>
      <c r="F18" s="45" t="n">
        <f aca="false">K18+P18+U18</f>
        <v>7800</v>
      </c>
      <c r="G18" s="45" t="n">
        <f aca="false">L18+Q18+V18</f>
        <v>7800</v>
      </c>
      <c r="H18" s="46" t="n">
        <v>0</v>
      </c>
      <c r="I18" s="47" t="n">
        <v>0</v>
      </c>
      <c r="J18" s="47" t="n">
        <v>0</v>
      </c>
      <c r="K18" s="48" t="n">
        <v>0</v>
      </c>
      <c r="L18" s="48" t="n">
        <v>0</v>
      </c>
      <c r="M18" s="46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6" t="n">
        <v>7829</v>
      </c>
      <c r="S18" s="48" t="n">
        <v>7800</v>
      </c>
      <c r="T18" s="48" t="n">
        <v>7800</v>
      </c>
      <c r="U18" s="48" t="n">
        <v>7800</v>
      </c>
      <c r="V18" s="48" t="n">
        <v>7800</v>
      </c>
    </row>
    <row r="19" customFormat="false" ht="102" hidden="false" customHeight="true" outlineLevel="0" collapsed="false">
      <c r="A19" s="49" t="s">
        <v>26</v>
      </c>
      <c r="B19" s="50" t="s">
        <v>27</v>
      </c>
      <c r="C19" s="45" t="n">
        <f aca="false">H19+M19+R19</f>
        <v>5286199</v>
      </c>
      <c r="D19" s="45" t="n">
        <f aca="false">I19+N19+S19</f>
        <v>4598538</v>
      </c>
      <c r="E19" s="45" t="n">
        <f aca="false">J19+O19+T19</f>
        <v>5242480</v>
      </c>
      <c r="F19" s="45" t="n">
        <f aca="false">K19+P19+U19</f>
        <v>5373083</v>
      </c>
      <c r="G19" s="45" t="n">
        <f aca="false">L19+Q19+V19</f>
        <v>5418000</v>
      </c>
      <c r="H19" s="46" t="n">
        <f aca="false">H21+H22</f>
        <v>3543111</v>
      </c>
      <c r="I19" s="47" t="n">
        <f aca="false">I21+I22</f>
        <v>2929311</v>
      </c>
      <c r="J19" s="47" t="n">
        <f aca="false">J21+J22</f>
        <v>3457880</v>
      </c>
      <c r="K19" s="48" t="n">
        <f aca="false">K21+K22</f>
        <v>3546032</v>
      </c>
      <c r="L19" s="48" t="n">
        <f aca="false">L21+L22</f>
        <v>3570314</v>
      </c>
      <c r="M19" s="46" t="n">
        <f aca="false">M21+M22</f>
        <v>465972</v>
      </c>
      <c r="N19" s="48" t="n">
        <f aca="false">N21+N22</f>
        <v>373248</v>
      </c>
      <c r="O19" s="48" t="n">
        <f aca="false">O21+O22</f>
        <v>466323</v>
      </c>
      <c r="P19" s="48" t="n">
        <f aca="false">P21+P22</f>
        <v>487873</v>
      </c>
      <c r="Q19" s="48" t="n">
        <f aca="false">Q21+Q22</f>
        <v>500209</v>
      </c>
      <c r="R19" s="46" t="n">
        <f aca="false">R21+R22</f>
        <v>1277116</v>
      </c>
      <c r="S19" s="48" t="n">
        <f aca="false">S21+S22</f>
        <v>1295979</v>
      </c>
      <c r="T19" s="48" t="n">
        <f aca="false">T21+T22</f>
        <v>1318277</v>
      </c>
      <c r="U19" s="48" t="n">
        <f aca="false">U21+U22</f>
        <v>1339178</v>
      </c>
      <c r="V19" s="48" t="n">
        <f aca="false">V21+V22</f>
        <v>1347477</v>
      </c>
    </row>
    <row r="20" customFormat="false" ht="33" hidden="false" customHeight="false" outlineLevel="0" collapsed="false">
      <c r="A20" s="43" t="s">
        <v>5</v>
      </c>
      <c r="B20" s="50"/>
      <c r="C20" s="45"/>
      <c r="D20" s="45"/>
      <c r="E20" s="45"/>
      <c r="F20" s="45"/>
      <c r="G20" s="45"/>
      <c r="H20" s="46"/>
      <c r="I20" s="47"/>
      <c r="J20" s="47"/>
      <c r="K20" s="48"/>
      <c r="L20" s="48"/>
      <c r="M20" s="46"/>
      <c r="N20" s="48"/>
      <c r="O20" s="48"/>
      <c r="P20" s="48"/>
      <c r="Q20" s="48"/>
      <c r="R20" s="46"/>
      <c r="S20" s="48"/>
      <c r="T20" s="48"/>
      <c r="U20" s="48"/>
      <c r="V20" s="48"/>
    </row>
    <row r="21" customFormat="false" ht="55.5" hidden="false" customHeight="true" outlineLevel="0" collapsed="false">
      <c r="A21" s="43" t="s">
        <v>28</v>
      </c>
      <c r="B21" s="50" t="s">
        <v>27</v>
      </c>
      <c r="C21" s="45" t="n">
        <f aca="false">H21+M21+R21</f>
        <v>4264629</v>
      </c>
      <c r="D21" s="45" t="n">
        <f aca="false">I21+N21+S21</f>
        <v>3573305</v>
      </c>
      <c r="E21" s="45" t="n">
        <f aca="false">J21+O21+T21</f>
        <v>4213498</v>
      </c>
      <c r="F21" s="45" t="n">
        <f aca="false">K21+P21+U21</f>
        <v>4340745</v>
      </c>
      <c r="G21" s="45" t="n">
        <f aca="false">L21+Q21+V21</f>
        <v>4379445</v>
      </c>
      <c r="H21" s="46" t="n">
        <v>3118270</v>
      </c>
      <c r="I21" s="47" t="n">
        <v>2501409</v>
      </c>
      <c r="J21" s="48" t="n">
        <v>3027086</v>
      </c>
      <c r="K21" s="48" t="n">
        <v>3113077</v>
      </c>
      <c r="L21" s="48" t="n">
        <v>3134244</v>
      </c>
      <c r="M21" s="46" t="n">
        <v>444468</v>
      </c>
      <c r="N21" s="48" t="n">
        <v>351099</v>
      </c>
      <c r="O21" s="48" t="n">
        <v>443455</v>
      </c>
      <c r="P21" s="48" t="n">
        <v>463810</v>
      </c>
      <c r="Q21" s="48" t="n">
        <v>473044</v>
      </c>
      <c r="R21" s="46" t="n">
        <v>701891</v>
      </c>
      <c r="S21" s="48" t="n">
        <v>720797</v>
      </c>
      <c r="T21" s="48" t="n">
        <v>742957</v>
      </c>
      <c r="U21" s="48" t="n">
        <v>763858</v>
      </c>
      <c r="V21" s="48" t="n">
        <v>772157</v>
      </c>
    </row>
    <row r="22" customFormat="false" ht="48" hidden="false" customHeight="true" outlineLevel="0" collapsed="false">
      <c r="A22" s="43" t="s">
        <v>29</v>
      </c>
      <c r="B22" s="50" t="s">
        <v>27</v>
      </c>
      <c r="C22" s="45" t="n">
        <f aca="false">H22+M22+R22</f>
        <v>1021570</v>
      </c>
      <c r="D22" s="45" t="n">
        <f aca="false">I22+N22+S22</f>
        <v>1025233</v>
      </c>
      <c r="E22" s="45" t="n">
        <f aca="false">J22+O22+T22</f>
        <v>1028982</v>
      </c>
      <c r="F22" s="45" t="n">
        <f aca="false">K22+P22+U22</f>
        <v>1032338</v>
      </c>
      <c r="G22" s="45" t="n">
        <f aca="false">L22+Q22+V22</f>
        <v>1038555</v>
      </c>
      <c r="H22" s="46" t="n">
        <v>424841</v>
      </c>
      <c r="I22" s="47" t="n">
        <v>427902</v>
      </c>
      <c r="J22" s="48" t="n">
        <v>430794</v>
      </c>
      <c r="K22" s="48" t="n">
        <v>432955</v>
      </c>
      <c r="L22" s="48" t="n">
        <v>436070</v>
      </c>
      <c r="M22" s="46" t="n">
        <v>21504</v>
      </c>
      <c r="N22" s="48" t="n">
        <v>22149</v>
      </c>
      <c r="O22" s="48" t="n">
        <v>22868</v>
      </c>
      <c r="P22" s="48" t="n">
        <v>24063</v>
      </c>
      <c r="Q22" s="48" t="n">
        <v>27165</v>
      </c>
      <c r="R22" s="46" t="n">
        <v>575225</v>
      </c>
      <c r="S22" s="48" t="n">
        <v>575182</v>
      </c>
      <c r="T22" s="48" t="n">
        <v>575320</v>
      </c>
      <c r="U22" s="48" t="n">
        <v>575320</v>
      </c>
      <c r="V22" s="48" t="n">
        <v>575320</v>
      </c>
    </row>
    <row r="23" customFormat="false" ht="72.75" hidden="false" customHeight="true" outlineLevel="0" collapsed="false">
      <c r="A23" s="51" t="s">
        <v>30</v>
      </c>
      <c r="B23" s="50" t="s">
        <v>31</v>
      </c>
      <c r="C23" s="52" t="n">
        <f aca="false">C19/5500933*100</f>
        <v>96.0964076457575</v>
      </c>
      <c r="D23" s="53" t="n">
        <f aca="false">D19/C19*100</f>
        <v>86.9913902219723</v>
      </c>
      <c r="E23" s="53" t="n">
        <f aca="false">E19/D19*100</f>
        <v>114.003189709425</v>
      </c>
      <c r="F23" s="53" t="n">
        <f aca="false">F19/E19*100</f>
        <v>102.491244601792</v>
      </c>
      <c r="G23" s="53" t="n">
        <f aca="false">G19/F19*100</f>
        <v>100.835963263549</v>
      </c>
      <c r="H23" s="52" t="n">
        <f aca="false">H19/3055366*100</f>
        <v>115.963553957202</v>
      </c>
      <c r="I23" s="54" t="n">
        <f aca="false">I19/H19*100</f>
        <v>82.6762413031937</v>
      </c>
      <c r="J23" s="54" t="n">
        <f aca="false">J19/I19*100</f>
        <v>118.044140755283</v>
      </c>
      <c r="K23" s="54" t="n">
        <f aca="false">K19/J19*100</f>
        <v>102.549307668282</v>
      </c>
      <c r="L23" s="54" t="n">
        <f aca="false">L19/K19*100</f>
        <v>100.684765394108</v>
      </c>
      <c r="M23" s="52" t="n">
        <f aca="false">M19/402686*100</f>
        <v>115.715967279717</v>
      </c>
      <c r="N23" s="55" t="n">
        <f aca="false">N19/M19*100</f>
        <v>80.1009502716901</v>
      </c>
      <c r="O23" s="55" t="n">
        <f aca="false">O19/N19*100</f>
        <v>124.936503343621</v>
      </c>
      <c r="P23" s="55" t="n">
        <f aca="false">P19/O19*100</f>
        <v>104.62126037103</v>
      </c>
      <c r="Q23" s="55" t="n">
        <f aca="false">Q19/P19*100</f>
        <v>102.52852689122</v>
      </c>
      <c r="R23" s="52" t="n">
        <f aca="false">R19/2042881*100</f>
        <v>62.5154377567758</v>
      </c>
      <c r="S23" s="55" t="n">
        <f aca="false">S19/R19*100</f>
        <v>101.476999740039</v>
      </c>
      <c r="T23" s="55" t="n">
        <f aca="false">T19/S19*100</f>
        <v>101.720552570682</v>
      </c>
      <c r="U23" s="55" t="n">
        <f aca="false">U19/T19*100</f>
        <v>101.585478620958</v>
      </c>
      <c r="V23" s="55" t="n">
        <f aca="false">V19/U19*100</f>
        <v>100.619708507756</v>
      </c>
    </row>
    <row r="24" customFormat="false" ht="79.5" hidden="false" customHeight="true" outlineLevel="0" collapsed="false">
      <c r="A24" s="49" t="s">
        <v>32</v>
      </c>
      <c r="B24" s="50" t="s">
        <v>27</v>
      </c>
      <c r="C24" s="45" t="n">
        <f aca="false">H24+M24+R24</f>
        <v>5323383</v>
      </c>
      <c r="D24" s="45" t="n">
        <f aca="false">I24+N24+S24</f>
        <v>4781963</v>
      </c>
      <c r="E24" s="45" t="n">
        <f aca="false">J24+O24+T24</f>
        <v>5630988</v>
      </c>
      <c r="F24" s="45" t="n">
        <f aca="false">K24+P24+U24</f>
        <v>5965996</v>
      </c>
      <c r="G24" s="45" t="n">
        <f aca="false">L24+Q24+V24</f>
        <v>6187578</v>
      </c>
      <c r="H24" s="46" t="n">
        <f aca="false">H26+H27</f>
        <v>3569333</v>
      </c>
      <c r="I24" s="47" t="n">
        <f aca="false">I26+I27</f>
        <v>3045508</v>
      </c>
      <c r="J24" s="47" t="n">
        <f aca="false">J26+J27</f>
        <v>3712110</v>
      </c>
      <c r="K24" s="48" t="n">
        <f aca="false">K26+K27</f>
        <v>3934162</v>
      </c>
      <c r="L24" s="48" t="n">
        <f aca="false">L26+L27</f>
        <v>4071656</v>
      </c>
      <c r="M24" s="46" t="n">
        <f aca="false">M26+M27</f>
        <v>469593</v>
      </c>
      <c r="N24" s="48" t="n">
        <f aca="false">N26+N27</f>
        <v>387961</v>
      </c>
      <c r="O24" s="48" t="n">
        <f aca="false">O26+O27</f>
        <v>500320</v>
      </c>
      <c r="P24" s="48" t="n">
        <f aca="false">P26+P27</f>
        <v>540819</v>
      </c>
      <c r="Q24" s="48" t="n">
        <f aca="false">Q26+Q27</f>
        <v>569657</v>
      </c>
      <c r="R24" s="46" t="n">
        <f aca="false">R26+R27</f>
        <v>1284457</v>
      </c>
      <c r="S24" s="48" t="n">
        <f aca="false">S26+S27</f>
        <v>1348494</v>
      </c>
      <c r="T24" s="48" t="n">
        <f aca="false">T26+T27</f>
        <v>1418558</v>
      </c>
      <c r="U24" s="48" t="n">
        <f aca="false">U26+U27</f>
        <v>1491015</v>
      </c>
      <c r="V24" s="48" t="n">
        <f aca="false">V26+V27</f>
        <v>1546265</v>
      </c>
    </row>
    <row r="25" customFormat="false" ht="33" hidden="false" customHeight="false" outlineLevel="0" collapsed="false">
      <c r="A25" s="56" t="s">
        <v>5</v>
      </c>
      <c r="B25" s="50"/>
      <c r="C25" s="45"/>
      <c r="D25" s="45"/>
      <c r="E25" s="45"/>
      <c r="F25" s="45"/>
      <c r="G25" s="45"/>
      <c r="H25" s="46"/>
      <c r="I25" s="47"/>
      <c r="J25" s="47"/>
      <c r="K25" s="48"/>
      <c r="L25" s="48"/>
      <c r="M25" s="46"/>
      <c r="N25" s="48"/>
      <c r="O25" s="48"/>
      <c r="P25" s="48"/>
      <c r="Q25" s="48"/>
      <c r="R25" s="46"/>
      <c r="S25" s="48"/>
      <c r="T25" s="48"/>
      <c r="U25" s="48"/>
      <c r="V25" s="48"/>
    </row>
    <row r="26" customFormat="false" ht="48" hidden="false" customHeight="true" outlineLevel="0" collapsed="false">
      <c r="A26" s="43" t="s">
        <v>28</v>
      </c>
      <c r="B26" s="50" t="s">
        <v>27</v>
      </c>
      <c r="C26" s="45" t="n">
        <f aca="false">C21</f>
        <v>4264629</v>
      </c>
      <c r="D26" s="45" t="n">
        <f aca="false">I26+N26+S26</f>
        <v>3713550</v>
      </c>
      <c r="E26" s="45" t="n">
        <f aca="false">J26+O26+T26</f>
        <v>4518994</v>
      </c>
      <c r="F26" s="45" t="n">
        <f aca="false">K26+P26+U26</f>
        <v>4809096</v>
      </c>
      <c r="G26" s="45" t="n">
        <f aca="false">L26+Q26+V26</f>
        <v>4981936</v>
      </c>
      <c r="H26" s="46" t="n">
        <v>3143217</v>
      </c>
      <c r="I26" s="47" t="n">
        <v>2599584</v>
      </c>
      <c r="J26" s="47" t="n">
        <v>3246562</v>
      </c>
      <c r="K26" s="48" t="n">
        <v>3448967</v>
      </c>
      <c r="L26" s="48" t="n">
        <v>3565430</v>
      </c>
      <c r="M26" s="46" t="n">
        <v>448024</v>
      </c>
      <c r="N26" s="48" t="n">
        <v>364879</v>
      </c>
      <c r="O26" s="48" t="n">
        <v>475608</v>
      </c>
      <c r="P26" s="48" t="n">
        <v>513853</v>
      </c>
      <c r="Q26" s="48" t="n">
        <v>538121</v>
      </c>
      <c r="R26" s="46" t="n">
        <v>707506</v>
      </c>
      <c r="S26" s="48" t="n">
        <v>749087</v>
      </c>
      <c r="T26" s="48" t="n">
        <v>796824</v>
      </c>
      <c r="U26" s="48" t="n">
        <v>846276</v>
      </c>
      <c r="V26" s="48" t="n">
        <v>878385</v>
      </c>
    </row>
    <row r="27" customFormat="false" ht="45.75" hidden="false" customHeight="true" outlineLevel="0" collapsed="false">
      <c r="A27" s="43" t="s">
        <v>33</v>
      </c>
      <c r="B27" s="50" t="s">
        <v>27</v>
      </c>
      <c r="C27" s="45" t="n">
        <f aca="false">C22</f>
        <v>1021570</v>
      </c>
      <c r="D27" s="45" t="n">
        <f aca="false">I27+N27+S27</f>
        <v>1068413</v>
      </c>
      <c r="E27" s="45" t="n">
        <f aca="false">J27+O27+T27</f>
        <v>1111994</v>
      </c>
      <c r="F27" s="45" t="n">
        <f aca="false">K27+P27+U27</f>
        <v>1156900</v>
      </c>
      <c r="G27" s="45" t="n">
        <f aca="false">L27+Q27+V27</f>
        <v>1205642</v>
      </c>
      <c r="H27" s="46" t="n">
        <v>426116</v>
      </c>
      <c r="I27" s="47" t="n">
        <v>445924</v>
      </c>
      <c r="J27" s="47" t="n">
        <v>465548</v>
      </c>
      <c r="K27" s="48" t="n">
        <v>485195</v>
      </c>
      <c r="L27" s="48" t="n">
        <v>506226</v>
      </c>
      <c r="M27" s="46" t="n">
        <v>21569</v>
      </c>
      <c r="N27" s="48" t="n">
        <v>23082</v>
      </c>
      <c r="O27" s="48" t="n">
        <v>24712</v>
      </c>
      <c r="P27" s="48" t="n">
        <v>26966</v>
      </c>
      <c r="Q27" s="48" t="n">
        <v>31536</v>
      </c>
      <c r="R27" s="46" t="n">
        <v>576951</v>
      </c>
      <c r="S27" s="48" t="n">
        <v>599407</v>
      </c>
      <c r="T27" s="48" t="n">
        <v>621734</v>
      </c>
      <c r="U27" s="48" t="n">
        <v>644739</v>
      </c>
      <c r="V27" s="48" t="n">
        <v>667880</v>
      </c>
    </row>
    <row r="28" customFormat="false" ht="46.5" hidden="false" customHeight="false" outlineLevel="0" collapsed="false">
      <c r="A28" s="49" t="s">
        <v>34</v>
      </c>
      <c r="B28" s="44" t="s">
        <v>35</v>
      </c>
      <c r="C28" s="45" t="n">
        <v>24</v>
      </c>
      <c r="D28" s="45" t="n">
        <v>24</v>
      </c>
      <c r="E28" s="45" t="n">
        <v>24</v>
      </c>
      <c r="F28" s="45" t="n">
        <v>24</v>
      </c>
      <c r="G28" s="45" t="n">
        <v>24</v>
      </c>
      <c r="H28" s="46" t="n">
        <f aca="false">C28</f>
        <v>24</v>
      </c>
      <c r="I28" s="46" t="n">
        <f aca="false">D28</f>
        <v>24</v>
      </c>
      <c r="J28" s="46" t="n">
        <f aca="false">E28</f>
        <v>24</v>
      </c>
      <c r="K28" s="46" t="n">
        <f aca="false">F28</f>
        <v>24</v>
      </c>
      <c r="L28" s="46" t="n">
        <f aca="false">G28</f>
        <v>24</v>
      </c>
      <c r="M28" s="46" t="s">
        <v>36</v>
      </c>
      <c r="N28" s="47" t="s">
        <v>36</v>
      </c>
      <c r="O28" s="47" t="s">
        <v>36</v>
      </c>
      <c r="P28" s="47" t="s">
        <v>36</v>
      </c>
      <c r="Q28" s="47" t="s">
        <v>36</v>
      </c>
      <c r="R28" s="46" t="s">
        <v>36</v>
      </c>
      <c r="S28" s="47" t="s">
        <v>36</v>
      </c>
      <c r="T28" s="47" t="s">
        <v>36</v>
      </c>
      <c r="U28" s="47" t="s">
        <v>36</v>
      </c>
      <c r="V28" s="47" t="s">
        <v>36</v>
      </c>
    </row>
    <row r="29" customFormat="false" ht="44.25" hidden="false" customHeight="true" outlineLevel="0" collapsed="false">
      <c r="A29" s="43" t="s">
        <v>37</v>
      </c>
      <c r="B29" s="44" t="s">
        <v>35</v>
      </c>
      <c r="C29" s="45" t="n">
        <v>1</v>
      </c>
      <c r="D29" s="45" t="n">
        <v>1</v>
      </c>
      <c r="E29" s="45" t="n">
        <v>1</v>
      </c>
      <c r="F29" s="45" t="n">
        <v>0</v>
      </c>
      <c r="G29" s="45" t="n">
        <v>0</v>
      </c>
      <c r="H29" s="46" t="n">
        <v>1</v>
      </c>
      <c r="I29" s="45" t="n">
        <f aca="false">D29</f>
        <v>1</v>
      </c>
      <c r="J29" s="45" t="n">
        <f aca="false">E29</f>
        <v>1</v>
      </c>
      <c r="K29" s="45" t="n">
        <v>0</v>
      </c>
      <c r="L29" s="45" t="n">
        <v>0</v>
      </c>
      <c r="M29" s="46" t="s">
        <v>36</v>
      </c>
      <c r="N29" s="47" t="s">
        <v>36</v>
      </c>
      <c r="O29" s="47" t="s">
        <v>36</v>
      </c>
      <c r="P29" s="47" t="s">
        <v>36</v>
      </c>
      <c r="Q29" s="47" t="s">
        <v>36</v>
      </c>
      <c r="R29" s="46" t="s">
        <v>36</v>
      </c>
      <c r="S29" s="47" t="s">
        <v>36</v>
      </c>
      <c r="T29" s="47" t="s">
        <v>36</v>
      </c>
      <c r="U29" s="47" t="s">
        <v>36</v>
      </c>
      <c r="V29" s="47" t="s">
        <v>36</v>
      </c>
    </row>
    <row r="30" customFormat="false" ht="33" hidden="false" customHeight="false" outlineLevel="0" collapsed="false">
      <c r="A30" s="49" t="s">
        <v>38</v>
      </c>
      <c r="B30" s="44" t="s">
        <v>39</v>
      </c>
      <c r="C30" s="45" t="n">
        <v>241308</v>
      </c>
      <c r="D30" s="45" t="n">
        <v>205000</v>
      </c>
      <c r="E30" s="45" t="n">
        <v>230000</v>
      </c>
      <c r="F30" s="45" t="n">
        <v>250000</v>
      </c>
      <c r="G30" s="45" t="n">
        <v>275000</v>
      </c>
      <c r="H30" s="46" t="n">
        <f aca="false">C30</f>
        <v>241308</v>
      </c>
      <c r="I30" s="46" t="n">
        <f aca="false">D30</f>
        <v>205000</v>
      </c>
      <c r="J30" s="46" t="n">
        <f aca="false">E30</f>
        <v>230000</v>
      </c>
      <c r="K30" s="46" t="n">
        <f aca="false">F30</f>
        <v>250000</v>
      </c>
      <c r="L30" s="47" t="n">
        <v>830000</v>
      </c>
      <c r="M30" s="46" t="s">
        <v>36</v>
      </c>
      <c r="N30" s="47" t="s">
        <v>36</v>
      </c>
      <c r="O30" s="47" t="s">
        <v>36</v>
      </c>
      <c r="P30" s="47" t="s">
        <v>36</v>
      </c>
      <c r="Q30" s="47" t="s">
        <v>36</v>
      </c>
      <c r="R30" s="46" t="s">
        <v>36</v>
      </c>
      <c r="S30" s="47" t="s">
        <v>36</v>
      </c>
      <c r="T30" s="47" t="s">
        <v>36</v>
      </c>
      <c r="U30" s="47" t="s">
        <v>36</v>
      </c>
      <c r="V30" s="47" t="s">
        <v>36</v>
      </c>
    </row>
    <row r="31" customFormat="false" ht="33" hidden="false" customHeight="false" outlineLevel="0" collapsed="false">
      <c r="A31" s="43" t="s">
        <v>40</v>
      </c>
      <c r="B31" s="44" t="s">
        <v>39</v>
      </c>
      <c r="C31" s="45" t="n">
        <f aca="false">C30+58177</f>
        <v>299485</v>
      </c>
      <c r="D31" s="45" t="n">
        <f aca="false">I31+35000</f>
        <v>240000</v>
      </c>
      <c r="E31" s="45" t="n">
        <f aca="false">J31+5000</f>
        <v>235000</v>
      </c>
      <c r="F31" s="45" t="n">
        <f aca="false">K31</f>
        <v>250000</v>
      </c>
      <c r="G31" s="45" t="n">
        <f aca="false">G30</f>
        <v>275000</v>
      </c>
      <c r="H31" s="46" t="n">
        <f aca="false">C31</f>
        <v>299485</v>
      </c>
      <c r="I31" s="57" t="n">
        <f aca="false">I30</f>
        <v>205000</v>
      </c>
      <c r="J31" s="57" t="n">
        <f aca="false">J30</f>
        <v>230000</v>
      </c>
      <c r="K31" s="57" t="n">
        <f aca="false">K30</f>
        <v>250000</v>
      </c>
      <c r="L31" s="57" t="n">
        <f aca="false">L30</f>
        <v>830000</v>
      </c>
      <c r="M31" s="46" t="s">
        <v>36</v>
      </c>
      <c r="N31" s="47" t="s">
        <v>36</v>
      </c>
      <c r="O31" s="47" t="s">
        <v>36</v>
      </c>
      <c r="P31" s="47" t="s">
        <v>36</v>
      </c>
      <c r="Q31" s="47" t="s">
        <v>36</v>
      </c>
      <c r="R31" s="46" t="s">
        <v>36</v>
      </c>
      <c r="S31" s="47" t="s">
        <v>36</v>
      </c>
      <c r="T31" s="47" t="s">
        <v>36</v>
      </c>
      <c r="U31" s="47" t="s">
        <v>36</v>
      </c>
      <c r="V31" s="47" t="s">
        <v>36</v>
      </c>
    </row>
    <row r="32" customFormat="false" ht="70.5" hidden="false" customHeight="false" outlineLevel="0" collapsed="false">
      <c r="A32" s="58" t="s">
        <v>41</v>
      </c>
      <c r="B32" s="59" t="s">
        <v>27</v>
      </c>
      <c r="C32" s="45" t="n">
        <v>2952084</v>
      </c>
      <c r="D32" s="45" t="n">
        <v>2980000</v>
      </c>
      <c r="E32" s="45" t="n">
        <v>3000000</v>
      </c>
      <c r="F32" s="45" t="n">
        <v>3005000</v>
      </c>
      <c r="G32" s="45" t="n">
        <v>3015000</v>
      </c>
      <c r="H32" s="46" t="n">
        <f aca="false">C32</f>
        <v>2952084</v>
      </c>
      <c r="I32" s="47" t="n">
        <f aca="false">D32</f>
        <v>2980000</v>
      </c>
      <c r="J32" s="47" t="n">
        <f aca="false">E32</f>
        <v>3000000</v>
      </c>
      <c r="K32" s="47" t="n">
        <f aca="false">F32</f>
        <v>3005000</v>
      </c>
      <c r="L32" s="47" t="n">
        <f aca="false">G32</f>
        <v>3015000</v>
      </c>
      <c r="M32" s="46" t="s">
        <v>36</v>
      </c>
      <c r="N32" s="47" t="s">
        <v>36</v>
      </c>
      <c r="O32" s="48" t="s">
        <v>36</v>
      </c>
      <c r="P32" s="48" t="s">
        <v>36</v>
      </c>
      <c r="Q32" s="48" t="s">
        <v>36</v>
      </c>
      <c r="R32" s="46" t="s">
        <v>36</v>
      </c>
      <c r="S32" s="48" t="s">
        <v>36</v>
      </c>
      <c r="T32" s="48" t="s">
        <v>36</v>
      </c>
      <c r="U32" s="48" t="s">
        <v>36</v>
      </c>
      <c r="V32" s="48" t="s">
        <v>36</v>
      </c>
    </row>
    <row r="33" customFormat="false" ht="20.25" hidden="false" customHeight="false" outlineLevel="0" collapsed="false">
      <c r="A33" s="60"/>
    </row>
    <row r="34" customFormat="false" ht="23.25" hidden="false" customHeight="false" outlineLevel="0" collapsed="false">
      <c r="C34" s="61" t="s">
        <v>42</v>
      </c>
      <c r="D34" s="61"/>
      <c r="E34" s="61"/>
      <c r="F34" s="61"/>
      <c r="G34" s="61"/>
      <c r="H34" s="61"/>
      <c r="I34" s="61" t="s">
        <v>43</v>
      </c>
    </row>
    <row r="35" customFormat="false" ht="23.25" hidden="false" customHeight="false" outlineLevel="0" collapsed="false">
      <c r="C35" s="61" t="s">
        <v>44</v>
      </c>
      <c r="D35" s="61"/>
      <c r="E35" s="61"/>
      <c r="F35" s="61"/>
      <c r="G35" s="61"/>
      <c r="H35" s="61"/>
      <c r="I35" s="61"/>
    </row>
    <row r="36" customFormat="false" ht="33.75" hidden="false" customHeight="true" outlineLevel="0" collapsed="false">
      <c r="C36" s="62"/>
      <c r="D36" s="63" t="s">
        <v>45</v>
      </c>
      <c r="E36" s="63"/>
      <c r="F36" s="63" t="s">
        <v>46</v>
      </c>
      <c r="G36" s="63"/>
      <c r="H36" s="63"/>
      <c r="I36" s="1"/>
    </row>
    <row r="37" customFormat="false" ht="20.25" hidden="false" customHeight="false" outlineLevel="0" collapsed="false">
      <c r="C37" s="64"/>
      <c r="D37" s="65" t="s">
        <v>47</v>
      </c>
      <c r="E37" s="65"/>
      <c r="F37" s="65" t="s">
        <v>48</v>
      </c>
      <c r="G37" s="65"/>
      <c r="H37" s="65"/>
      <c r="I37" s="64"/>
    </row>
  </sheetData>
  <mergeCells count="8">
    <mergeCell ref="C3:M3"/>
    <mergeCell ref="A4:A7"/>
    <mergeCell ref="B4:B7"/>
    <mergeCell ref="C4:G6"/>
    <mergeCell ref="H4:V4"/>
    <mergeCell ref="H5:L6"/>
    <mergeCell ref="M5:Q6"/>
    <mergeCell ref="R5:V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8:31:58Z</dcterms:created>
  <dc:creator>Косякина</dc:creator>
  <dc:description/>
  <dc:language>en-US</dc:language>
  <cp:lastModifiedBy>Внукова Инна Викторовна</cp:lastModifiedBy>
  <cp:lastPrinted>2018-07-27T08:26:20Z</cp:lastPrinted>
  <dcterms:modified xsi:type="dcterms:W3CDTF">2019-08-02T13:56:53Z</dcterms:modified>
  <cp:revision>0</cp:revision>
  <dc:subject/>
  <dc:title/>
</cp:coreProperties>
</file>