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сновная таблица" sheetId="1" state="visible" r:id="rId2"/>
    <sheet name="приложение 1" sheetId="2" state="visible" r:id="rId3"/>
    <sheet name="приложение2" sheetId="3" state="visible" r:id="rId4"/>
    <sheet name="приложение3" sheetId="4" state="visible" r:id="rId5"/>
    <sheet name="приложение 4 " sheetId="5" state="visible" r:id="rId6"/>
    <sheet name="приложение 5" sheetId="6" state="visible" r:id="rId7"/>
    <sheet name="с военнослужащими и наемными" sheetId="7" state="visible" r:id="rId8"/>
    <sheet name="без военных и наемных" sheetId="8" state="visible" r:id="rId9"/>
  </sheets>
  <definedNames>
    <definedName function="false" hidden="false" localSheetId="0" name="_xlnm.Print_Titles" vbProcedure="false">'Основная таблица'!$5:$6</definedName>
    <definedName function="false" hidden="false" localSheetId="4" name="_xlnm.Print_Titles" vbProcedure="false">'приложение 4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3">
  <si>
    <t xml:space="preserve">Прогноз </t>
  </si>
  <si>
    <t xml:space="preserve">социально-экономического развития на 2020 год и на период до 2022 года</t>
  </si>
  <si>
    <t xml:space="preserve">в целом по Эртильскому муниципальному району </t>
  </si>
  <si>
    <t xml:space="preserve">Показатели</t>
  </si>
  <si>
    <t xml:space="preserve">Единица измерения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отчет</t>
  </si>
  <si>
    <t xml:space="preserve">оценка</t>
  </si>
  <si>
    <t xml:space="preserve">прогноз</t>
  </si>
  <si>
    <t xml:space="preserve">Демография</t>
  </si>
  <si>
    <t xml:space="preserve">Среднегодовая численность постоянного населения </t>
  </si>
  <si>
    <t xml:space="preserve">человек</t>
  </si>
  <si>
    <t xml:space="preserve">Естественный прирост (убыль) (+,-) </t>
  </si>
  <si>
    <t xml:space="preserve">"-"</t>
  </si>
  <si>
    <t xml:space="preserve">Механический прирост (убыль) (+,-) </t>
  </si>
  <si>
    <t xml:space="preserve">Численность пенсионеров,  всего</t>
  </si>
  <si>
    <t xml:space="preserve">в том числе пенсионеры системы ПФР</t>
  </si>
  <si>
    <t xml:space="preserve">Численность детей в возрасте 0 - 18 лет</t>
  </si>
  <si>
    <t xml:space="preserve">Трудовые ресурсы </t>
  </si>
  <si>
    <t xml:space="preserve">Численность экономически активного населения </t>
  </si>
  <si>
    <t xml:space="preserve">Занято в экономике - всего </t>
  </si>
  <si>
    <t xml:space="preserve">в том числе:</t>
  </si>
  <si>
    <t xml:space="preserve">сельское хозяйство, лесное хозяйство,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Из числа занятых в народном хозяйстве - занято:</t>
  </si>
  <si>
    <t xml:space="preserve">на предприятиях и в организациях госсектора </t>
  </si>
  <si>
    <t xml:space="preserve">на предприятиях и в организациях муниципальной собственности </t>
  </si>
  <si>
    <t xml:space="preserve">в общественных и религиозных  объединениях и организациях </t>
  </si>
  <si>
    <t xml:space="preserve">на предприятиях и организациях со смешанной формой собственности</t>
  </si>
  <si>
    <t xml:space="preserve">на предприятиях с иностранным участием</t>
  </si>
  <si>
    <t xml:space="preserve">в частном секторе - всего</t>
  </si>
  <si>
    <t xml:space="preserve">в крестьянских (фермерских) хозяйствах (включая наемных работников)</t>
  </si>
  <si>
    <t xml:space="preserve">в частных предприятиях</t>
  </si>
  <si>
    <t xml:space="preserve">занятые индивидуальным трудом и по найму у отдельных граждан</t>
  </si>
  <si>
    <t xml:space="preserve">в домашнем хозяйстве, включая личное подсобное хозяйство</t>
  </si>
  <si>
    <t xml:space="preserve">Учащиеся (с отрывом от производства) </t>
  </si>
  <si>
    <t xml:space="preserve">Лица в трудоспособном возрасте, не занятые трудовой деятельностью и учебой </t>
  </si>
  <si>
    <t xml:space="preserve">Численность безработных, рассчитанная по методологии МОТ</t>
  </si>
  <si>
    <t xml:space="preserve">численность незанятых граждан, зарегистрированных в органах государственной службы занятости </t>
  </si>
  <si>
    <t xml:space="preserve">из них:</t>
  </si>
  <si>
    <t xml:space="preserve">численность безработных</t>
  </si>
  <si>
    <t xml:space="preserve">Уровень общей безработицы </t>
  </si>
  <si>
    <t xml:space="preserve">%</t>
  </si>
  <si>
    <t xml:space="preserve">Уровень зарегистрированной безработицы </t>
  </si>
  <si>
    <t xml:space="preserve">Численность работников по территории - всего </t>
  </si>
  <si>
    <t xml:space="preserve">    1. Работников организаций</t>
  </si>
  <si>
    <t xml:space="preserve">  из них: - работников бюджетных организаций</t>
  </si>
  <si>
    <t xml:space="preserve">    2. Численность военнослужащих</t>
  </si>
  <si>
    <t xml:space="preserve">    3. Численность наемных работников</t>
  </si>
  <si>
    <t xml:space="preserve">Среднемесячная заработная плата работников организаций , всего</t>
  </si>
  <si>
    <t xml:space="preserve">рублей</t>
  </si>
  <si>
    <t xml:space="preserve">в бюджетных организациях</t>
  </si>
  <si>
    <t xml:space="preserve">Фонд оплаты труда в целом по территории, всего</t>
  </si>
  <si>
    <t xml:space="preserve">тыс.руб.</t>
  </si>
  <si>
    <t xml:space="preserve">    1. Фонд оплаты труда работников организаций</t>
  </si>
  <si>
    <t xml:space="preserve">    2. Денежное довольствие военнослужащих</t>
  </si>
  <si>
    <t xml:space="preserve">    3. Фонд оплаты труда наемных работников</t>
  </si>
  <si>
    <t xml:space="preserve">Выплаты социального характера</t>
  </si>
  <si>
    <t xml:space="preserve">Численность выбывающих с предприятий и организаций работников в связи с проведением реорганизационных и ликвидационных процедур</t>
  </si>
  <si>
    <t xml:space="preserve">Количество вновь создаваемых рабочих мест</t>
  </si>
  <si>
    <t xml:space="preserve">       ед.</t>
  </si>
  <si>
    <t xml:space="preserve">* В среднегодовом исчислении, за исключением показателей, характеризующих естественное и механическое движение населения и высвобождение работников</t>
  </si>
  <si>
    <t xml:space="preserve">Главы  района____________________________________ С. И. Бычуткин</t>
  </si>
  <si>
    <t xml:space="preserve">Исполнитель: Парахина Елена Владимировна</t>
  </si>
  <si>
    <t xml:space="preserve">Телефон: 8-47345-2-24-30</t>
  </si>
  <si>
    <t xml:space="preserve">Приложение 1</t>
  </si>
  <si>
    <t xml:space="preserve">Расчеты численности населения </t>
  </si>
  <si>
    <t xml:space="preserve">Эртильскому муниципального района  </t>
  </si>
  <si>
    <t xml:space="preserve">(человек)</t>
  </si>
  <si>
    <t xml:space="preserve">2017г. прогноз</t>
  </si>
  <si>
    <t xml:space="preserve">2018г. отчет</t>
  </si>
  <si>
    <t xml:space="preserve">2019г. прогноз         </t>
  </si>
  <si>
    <t xml:space="preserve">2020г. прогноз         </t>
  </si>
  <si>
    <t xml:space="preserve">2021 г. прогноз</t>
  </si>
  <si>
    <t xml:space="preserve">2022 г. прогноз</t>
  </si>
  <si>
    <t xml:space="preserve">2023 г. прогноз*</t>
  </si>
  <si>
    <t xml:space="preserve">Численность постоянного населения на 1 января</t>
  </si>
  <si>
    <t xml:space="preserve">Родилось</t>
  </si>
  <si>
    <t xml:space="preserve">Умерло</t>
  </si>
  <si>
    <t xml:space="preserve">Естественный прирост (+),                                                                 убыль (-) населения</t>
  </si>
  <si>
    <t xml:space="preserve">Прибыло</t>
  </si>
  <si>
    <t xml:space="preserve">Выбыло</t>
  </si>
  <si>
    <t xml:space="preserve">Миграционный прирост (+),                                                                  убыль (-) населения</t>
  </si>
  <si>
    <t xml:space="preserve">Среднегодовая численность постоянного населения</t>
  </si>
  <si>
    <t xml:space="preserve">* Расчеты производятся только по численности постоянного населения на начало 2023 года</t>
  </si>
  <si>
    <t xml:space="preserve">Приложение 2</t>
  </si>
  <si>
    <t xml:space="preserve">Расчет  среднегодовой численности населения в трудоспособном возрасте </t>
  </si>
  <si>
    <t xml:space="preserve">по Эртильскому муниципальному району </t>
  </si>
  <si>
    <t xml:space="preserve">№     п/п</t>
  </si>
  <si>
    <t xml:space="preserve">2018г. отчет         </t>
  </si>
  <si>
    <t xml:space="preserve">2020г. прогноз</t>
  </si>
  <si>
    <t xml:space="preserve">2021г. прогноз</t>
  </si>
  <si>
    <t xml:space="preserve">примечание</t>
  </si>
  <si>
    <t xml:space="preserve">1.</t>
  </si>
  <si>
    <t xml:space="preserve">Численность  населения в трудоспособном возрасте на начало года</t>
  </si>
  <si>
    <t xml:space="preserve">Данные статотчетности (шифр 1312)</t>
  </si>
  <si>
    <t xml:space="preserve">2.</t>
  </si>
  <si>
    <t xml:space="preserve">Численность подростков, достигших трудоспособного возраста</t>
  </si>
  <si>
    <t xml:space="preserve">-"-</t>
  </si>
  <si>
    <t xml:space="preserve">3.</t>
  </si>
  <si>
    <t xml:space="preserve">Численность женщин, достигших пенсионного возрастста (55 лет) </t>
  </si>
  <si>
    <t xml:space="preserve">4.</t>
  </si>
  <si>
    <t xml:space="preserve">Численность мужчин достигших пенсионного возрастста (60 лет) </t>
  </si>
  <si>
    <t xml:space="preserve">5.</t>
  </si>
  <si>
    <t xml:space="preserve">Смертность населения в трудоспособном возрасте</t>
  </si>
  <si>
    <t xml:space="preserve">Данные медстатистики</t>
  </si>
  <si>
    <t xml:space="preserve">6.</t>
  </si>
  <si>
    <t xml:space="preserve">Внешняя миграция населения в трудоспособном возрасте</t>
  </si>
  <si>
    <t xml:space="preserve">7.</t>
  </si>
  <si>
    <t xml:space="preserve">Среднегодовая численность населения в трудоспособном возрасте</t>
  </si>
  <si>
    <t xml:space="preserve">* рассчитывается только численность населения в трудоспособном возрасте на начало 2023 года  </t>
  </si>
  <si>
    <t xml:space="preserve">Приложение 3</t>
  </si>
  <si>
    <t xml:space="preserve">Расчет численности трудовых ресурсов</t>
  </si>
  <si>
    <t xml:space="preserve">в целом по Эртильскому муниципальну району</t>
  </si>
  <si>
    <t xml:space="preserve">алгоритм расчета</t>
  </si>
  <si>
    <t xml:space="preserve">Среднегодовая численность населения в трудоспособном возрасте </t>
  </si>
  <si>
    <t xml:space="preserve">Численность неработающих инвалидов 1 и 2 групп в трудоспособном возрасте</t>
  </si>
  <si>
    <t xml:space="preserve">Данные отделения Пенсионного фонда РФ</t>
  </si>
  <si>
    <t xml:space="preserve">Численность неработающих пенсионеров в трудоспособном возрасте, получающих пенсии по старости на льготных условиях</t>
  </si>
  <si>
    <t xml:space="preserve">Маятниковая миграция по численности работников        (+,-)                </t>
  </si>
  <si>
    <t xml:space="preserve">Маятниковая миграция по численности учащихся                          (в трудоспособном возрасте) (+,-)</t>
  </si>
  <si>
    <t xml:space="preserve">Численность трудоспособного населения в трудоспособном возрасте</t>
  </si>
  <si>
    <t xml:space="preserve">стр1-стр2-стр3+стр4+стр5</t>
  </si>
  <si>
    <t xml:space="preserve">Численность работающих граждан старше трудоспособного возраста</t>
  </si>
  <si>
    <t xml:space="preserve">8.</t>
  </si>
  <si>
    <t xml:space="preserve">Численность занятых в экономике  подростков</t>
  </si>
  <si>
    <t xml:space="preserve">9. </t>
  </si>
  <si>
    <t xml:space="preserve">Число внешних трудовых мигрантов</t>
  </si>
  <si>
    <t xml:space="preserve">10.</t>
  </si>
  <si>
    <t xml:space="preserve">Численность трудовых ресурсов</t>
  </si>
  <si>
    <t xml:space="preserve">стр6+стр7+стр8+стр9</t>
  </si>
  <si>
    <t xml:space="preserve">Приложение 4</t>
  </si>
  <si>
    <t xml:space="preserve">Оценка</t>
  </si>
  <si>
    <t xml:space="preserve">фонда заработной платы на 2019 год</t>
  </si>
  <si>
    <t xml:space="preserve">работников организаций Эртильскому муниципального района </t>
  </si>
  <si>
    <t xml:space="preserve">Виды экономической деятельности</t>
  </si>
  <si>
    <t xml:space="preserve">Численность работников, чел.</t>
  </si>
  <si>
    <t xml:space="preserve">Среднемесячная заработная плата, руб.</t>
  </si>
  <si>
    <t xml:space="preserve">Фонд заработной платы, тыс.руб.</t>
  </si>
  <si>
    <t xml:space="preserve">Всего </t>
  </si>
  <si>
    <t xml:space="preserve">Заместитель главы администрации района____________________________________</t>
  </si>
  <si>
    <t xml:space="preserve">Приложение 5</t>
  </si>
  <si>
    <t xml:space="preserve">Прогноз</t>
  </si>
  <si>
    <t xml:space="preserve">дополнительной потребности организаций</t>
  </si>
  <si>
    <t xml:space="preserve">Эртилького муниципального района  в кадрах на 2019-2022 годы</t>
  </si>
  <si>
    <t xml:space="preserve">Наименование</t>
  </si>
  <si>
    <t xml:space="preserve">Кол - во</t>
  </si>
  <si>
    <t xml:space="preserve">Среднеспис.</t>
  </si>
  <si>
    <t xml:space="preserve">Дополнит. потребность в кадрах</t>
  </si>
  <si>
    <t xml:space="preserve">отраслей, профессий,</t>
  </si>
  <si>
    <t xml:space="preserve">обследов.</t>
  </si>
  <si>
    <t xml:space="preserve">численность</t>
  </si>
  <si>
    <t xml:space="preserve">специальностей</t>
  </si>
  <si>
    <t xml:space="preserve">предпр - й</t>
  </si>
  <si>
    <t xml:space="preserve">работающих</t>
  </si>
  <si>
    <t xml:space="preserve">Специалисты с высшим образованием</t>
  </si>
  <si>
    <t xml:space="preserve">Всего по району</t>
  </si>
  <si>
    <t xml:space="preserve">в том числе по основным</t>
  </si>
  <si>
    <t xml:space="preserve">видам экономической деятельности</t>
  </si>
  <si>
    <t xml:space="preserve">1. Промышленность</t>
  </si>
  <si>
    <t xml:space="preserve">2.Сельское , лесное хозяйство,охота, рыболовство и рыбоводство</t>
  </si>
  <si>
    <t xml:space="preserve">3.Транспорт и связь, строительство и ЖКХ</t>
  </si>
  <si>
    <t xml:space="preserve">4. Торговля и общественное питание</t>
  </si>
  <si>
    <t xml:space="preserve">5. Образование и культура</t>
  </si>
  <si>
    <t xml:space="preserve">6. Гос.управление, финансы, кредиты</t>
  </si>
  <si>
    <t xml:space="preserve">7. Здравоохранение, физкультура, спорт</t>
  </si>
  <si>
    <t xml:space="preserve">8. Прочие</t>
  </si>
  <si>
    <t xml:space="preserve">Специалисты со средним специальным образованием</t>
  </si>
  <si>
    <t xml:space="preserve">в том числе по основным </t>
  </si>
  <si>
    <t xml:space="preserve">Рабочие специальности</t>
  </si>
  <si>
    <t xml:space="preserve">Прогноз численности работников</t>
  </si>
  <si>
    <t xml:space="preserve">Эртильского муниципального района по поселениям на 2020 год и на период до 2022 года</t>
  </si>
  <si>
    <t xml:space="preserve">НАИМЕНОВАНИЕ МУНИЦИПАЛЬНОГО ПОСЕЛЕНИЯ</t>
  </si>
  <si>
    <t xml:space="preserve">Численность работников (включая военнослужащих и наемных работников), чел.</t>
  </si>
  <si>
    <t xml:space="preserve">Всего</t>
  </si>
  <si>
    <t xml:space="preserve">в т.ч. в бюджетной сфере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адм. Александровского с. пос.</t>
  </si>
  <si>
    <t xml:space="preserve">адм. Битюг-Матреновского с.п.</t>
  </si>
  <si>
    <t xml:space="preserve">адм. Большедобринского с.п.</t>
  </si>
  <si>
    <t xml:space="preserve">адм. Борщево-Песковского с.п.</t>
  </si>
  <si>
    <t xml:space="preserve">адм. Буравцовского с.п.</t>
  </si>
  <si>
    <t xml:space="preserve">адм. Морозовского с.п.</t>
  </si>
  <si>
    <t xml:space="preserve">адм. Первомайского с.п.</t>
  </si>
  <si>
    <t xml:space="preserve">адм. Ростошинского с.п.</t>
  </si>
  <si>
    <t xml:space="preserve">адм. Самовецкого с.п.</t>
  </si>
  <si>
    <t xml:space="preserve">адм. Щучинского с.п.</t>
  </si>
  <si>
    <t xml:space="preserve">адм. Щучинско-Песковского с.п.</t>
  </si>
  <si>
    <t xml:space="preserve">адм. Перво-Эртильского с.п.</t>
  </si>
  <si>
    <t xml:space="preserve">адм. Ячейского с.п.</t>
  </si>
  <si>
    <t xml:space="preserve">Администрация г. Эртиль</t>
  </si>
  <si>
    <t xml:space="preserve">ИТОГО по муниципальному району:</t>
  </si>
  <si>
    <t xml:space="preserve">Прогноз фонда оплаты труда</t>
  </si>
  <si>
    <t xml:space="preserve">Фонд  оплаты труда с учетом денежного довольствия военнослужащих и наемных работников (тыс.руб.)</t>
  </si>
  <si>
    <t xml:space="preserve">Численность работников (без учета  военнослужащих и наемных работников), чел.</t>
  </si>
  <si>
    <t xml:space="preserve">Фонд  оплаты труда (без учета денежного довольствия военнослужащих и наемных работников),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1.56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3" customFormat="tru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6"/>
      <c r="H4" s="6"/>
    </row>
    <row r="5" s="10" customFormat="true" ht="23.2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s="10" customFormat="true" ht="12.75" hidden="false" customHeight="true" outlineLevel="0" collapsed="false">
      <c r="A6" s="11"/>
      <c r="B6" s="12"/>
      <c r="C6" s="13" t="s">
        <v>11</v>
      </c>
      <c r="D6" s="14" t="s">
        <v>11</v>
      </c>
      <c r="E6" s="15" t="s">
        <v>12</v>
      </c>
      <c r="F6" s="14" t="s">
        <v>13</v>
      </c>
      <c r="G6" s="14"/>
      <c r="H6" s="14"/>
    </row>
    <row r="7" s="24" customFormat="true" ht="15" hidden="false" customHeight="true" outlineLevel="0" collapsed="false">
      <c r="A7" s="16" t="s">
        <v>14</v>
      </c>
      <c r="B7" s="17"/>
      <c r="C7" s="18"/>
      <c r="D7" s="19"/>
      <c r="E7" s="20"/>
      <c r="F7" s="21"/>
      <c r="G7" s="22"/>
      <c r="H7" s="23"/>
    </row>
    <row r="8" s="24" customFormat="true" ht="15" hidden="false" customHeight="true" outlineLevel="0" collapsed="false">
      <c r="A8" s="25" t="s">
        <v>15</v>
      </c>
      <c r="B8" s="26" t="s">
        <v>16</v>
      </c>
      <c r="C8" s="27" t="n">
        <f aca="false">'приложение 1'!B15</f>
        <v>22926.5</v>
      </c>
      <c r="D8" s="27" t="n">
        <f aca="false">'приложение 1'!C15</f>
        <v>22573</v>
      </c>
      <c r="E8" s="27" t="n">
        <f aca="false">'приложение 1'!D15</f>
        <v>22244.5</v>
      </c>
      <c r="F8" s="27" t="n">
        <f aca="false">'приложение 1'!E15</f>
        <v>21967.5</v>
      </c>
      <c r="G8" s="27" t="n">
        <f aca="false">'приложение 1'!F15</f>
        <v>21717</v>
      </c>
      <c r="H8" s="27" t="n">
        <f aca="false">'приложение 1'!G15</f>
        <v>21493</v>
      </c>
    </row>
    <row r="9" s="24" customFormat="true" ht="15" hidden="false" customHeight="true" outlineLevel="0" collapsed="false">
      <c r="A9" s="28" t="s">
        <v>17</v>
      </c>
      <c r="B9" s="29" t="s">
        <v>18</v>
      </c>
      <c r="C9" s="30" t="n">
        <f aca="false">'приложение 1'!B11</f>
        <v>-269</v>
      </c>
      <c r="D9" s="30" t="n">
        <f aca="false">'приложение 1'!C11</f>
        <v>-287</v>
      </c>
      <c r="E9" s="30" t="n">
        <f aca="false">'приложение 1'!D11</f>
        <v>-231</v>
      </c>
      <c r="F9" s="30" t="n">
        <f aca="false">'приложение 1'!E11</f>
        <v>-210</v>
      </c>
      <c r="G9" s="30" t="n">
        <f aca="false">'приложение 1'!F11</f>
        <v>-190</v>
      </c>
      <c r="H9" s="30" t="n">
        <f aca="false">'приложение 1'!G11</f>
        <v>-165</v>
      </c>
    </row>
    <row r="10" s="24" customFormat="true" ht="12" hidden="false" customHeight="false" outlineLevel="0" collapsed="false">
      <c r="A10" s="31" t="s">
        <v>19</v>
      </c>
      <c r="B10" s="29" t="s">
        <v>18</v>
      </c>
      <c r="C10" s="30" t="n">
        <f aca="false">'приложение 1'!B14</f>
        <v>-72</v>
      </c>
      <c r="D10" s="30" t="n">
        <f aca="false">'приложение 1'!C14</f>
        <v>-79</v>
      </c>
      <c r="E10" s="30" t="n">
        <f aca="false">'приложение 1'!D14</f>
        <v>-60</v>
      </c>
      <c r="F10" s="30" t="n">
        <f aca="false">'приложение 1'!E14</f>
        <v>-53</v>
      </c>
      <c r="G10" s="30" t="n">
        <f aca="false">'приложение 1'!F14</f>
        <v>-48</v>
      </c>
      <c r="H10" s="30" t="n">
        <f aca="false">'приложение 1'!G14</f>
        <v>-45</v>
      </c>
    </row>
    <row r="11" s="24" customFormat="true" ht="15" hidden="false" customHeight="true" outlineLevel="0" collapsed="false">
      <c r="A11" s="28" t="s">
        <v>20</v>
      </c>
      <c r="B11" s="29" t="s">
        <v>18</v>
      </c>
      <c r="C11" s="30" t="n">
        <v>10132</v>
      </c>
      <c r="D11" s="32" t="n">
        <v>1113</v>
      </c>
      <c r="E11" s="33" t="n">
        <v>10080</v>
      </c>
      <c r="F11" s="34" t="n">
        <v>9991</v>
      </c>
      <c r="G11" s="32" t="n">
        <v>9973</v>
      </c>
      <c r="H11" s="35" t="n">
        <v>9973</v>
      </c>
    </row>
    <row r="12" s="24" customFormat="true" ht="15" hidden="false" customHeight="true" outlineLevel="0" collapsed="false">
      <c r="A12" s="28" t="s">
        <v>21</v>
      </c>
      <c r="B12" s="29" t="s">
        <v>18</v>
      </c>
      <c r="C12" s="30" t="n">
        <v>10015</v>
      </c>
      <c r="D12" s="32" t="n">
        <v>10030</v>
      </c>
      <c r="E12" s="33" t="n">
        <v>9975</v>
      </c>
      <c r="F12" s="34" t="n">
        <v>9891</v>
      </c>
      <c r="G12" s="32" t="n">
        <v>9826</v>
      </c>
      <c r="H12" s="35" t="n">
        <v>9826</v>
      </c>
    </row>
    <row r="13" s="24" customFormat="true" ht="15" hidden="false" customHeight="true" outlineLevel="0" collapsed="false">
      <c r="A13" s="28" t="s">
        <v>22</v>
      </c>
      <c r="B13" s="29" t="s">
        <v>18</v>
      </c>
      <c r="C13" s="30" t="n">
        <v>4217</v>
      </c>
      <c r="D13" s="32" t="n">
        <v>4201</v>
      </c>
      <c r="E13" s="33" t="n">
        <v>4186</v>
      </c>
      <c r="F13" s="34" t="n">
        <v>4171</v>
      </c>
      <c r="G13" s="36" t="n">
        <v>4155</v>
      </c>
      <c r="H13" s="35" t="n">
        <v>4155</v>
      </c>
    </row>
    <row r="14" s="24" customFormat="true" ht="15" hidden="false" customHeight="true" outlineLevel="0" collapsed="false">
      <c r="A14" s="37" t="s">
        <v>23</v>
      </c>
      <c r="B14" s="26" t="s">
        <v>16</v>
      </c>
      <c r="C14" s="38" t="n">
        <f aca="false">C16+C49+C50+C51</f>
        <v>14176</v>
      </c>
      <c r="D14" s="38" t="n">
        <f aca="false">D16+D49+D50+D51</f>
        <v>14136</v>
      </c>
      <c r="E14" s="38" t="n">
        <f aca="false">E16+E49+E50+E51</f>
        <v>14196</v>
      </c>
      <c r="F14" s="38" t="n">
        <f aca="false">F16+F49+F50+F51</f>
        <v>14242</v>
      </c>
      <c r="G14" s="38" t="n">
        <f aca="false">G16+G49+G50+G51</f>
        <v>14389</v>
      </c>
      <c r="H14" s="38" t="n">
        <f aca="false">H16+H49+H50+H51</f>
        <v>14205.5</v>
      </c>
    </row>
    <row r="15" s="24" customFormat="true" ht="15" hidden="false" customHeight="true" outlineLevel="0" collapsed="false">
      <c r="A15" s="37" t="s">
        <v>24</v>
      </c>
      <c r="B15" s="29" t="s">
        <v>18</v>
      </c>
      <c r="C15" s="38" t="n">
        <f aca="false">C16+C51</f>
        <v>13899</v>
      </c>
      <c r="D15" s="38" t="n">
        <f aca="false">D16+D51</f>
        <v>13858</v>
      </c>
      <c r="E15" s="38" t="n">
        <f aca="false">E16+E51</f>
        <v>13917</v>
      </c>
      <c r="F15" s="38" t="n">
        <f aca="false">F16+F51</f>
        <v>13959</v>
      </c>
      <c r="G15" s="38" t="n">
        <f aca="false">G16+G51</f>
        <v>14104</v>
      </c>
      <c r="H15" s="38" t="n">
        <f aca="false">H16+H51</f>
        <v>13953.5</v>
      </c>
    </row>
    <row r="16" s="24" customFormat="true" ht="15" hidden="false" customHeight="true" outlineLevel="0" collapsed="false">
      <c r="A16" s="37" t="s">
        <v>25</v>
      </c>
      <c r="B16" s="29" t="s">
        <v>18</v>
      </c>
      <c r="C16" s="38" t="n">
        <f aca="false">C60+C63+C45+C47+C48</f>
        <v>13354</v>
      </c>
      <c r="D16" s="38" t="n">
        <f aca="false">D60+D63+D45+D47+D48</f>
        <v>13433</v>
      </c>
      <c r="E16" s="38" t="n">
        <f aca="false">E60+E63+E45+E47+E48</f>
        <v>13496</v>
      </c>
      <c r="F16" s="38" t="n">
        <f aca="false">F60+F63+F45+F47+F48</f>
        <v>13541</v>
      </c>
      <c r="G16" s="38" t="n">
        <f aca="false">G60+G63+G45+G47+G48</f>
        <v>13694</v>
      </c>
      <c r="H16" s="38" t="n">
        <f aca="false">H60+H63+H45+H47+H48</f>
        <v>13700.5</v>
      </c>
    </row>
    <row r="17" s="24" customFormat="true" ht="15" hidden="false" customHeight="true" outlineLevel="0" collapsed="false">
      <c r="A17" s="28" t="s">
        <v>26</v>
      </c>
      <c r="B17" s="29"/>
      <c r="C17" s="39"/>
      <c r="D17" s="39"/>
      <c r="E17" s="39"/>
      <c r="F17" s="39"/>
      <c r="G17" s="39"/>
      <c r="H17" s="39"/>
    </row>
    <row r="18" s="24" customFormat="true" ht="29.25" hidden="false" customHeight="true" outlineLevel="0" collapsed="false">
      <c r="A18" s="40" t="s">
        <v>27</v>
      </c>
      <c r="B18" s="41" t="s">
        <v>18</v>
      </c>
      <c r="C18" s="42" t="n">
        <v>6745</v>
      </c>
      <c r="D18" s="43" t="n">
        <v>6699</v>
      </c>
      <c r="E18" s="44" t="n">
        <v>6706</v>
      </c>
      <c r="F18" s="45" t="n">
        <v>6713</v>
      </c>
      <c r="G18" s="46" t="n">
        <v>6866</v>
      </c>
      <c r="H18" s="47" t="n">
        <v>6873</v>
      </c>
    </row>
    <row r="19" s="24" customFormat="true" ht="17.25" hidden="false" customHeight="true" outlineLevel="0" collapsed="false">
      <c r="A19" s="48" t="s">
        <v>28</v>
      </c>
      <c r="B19" s="41" t="s">
        <v>18</v>
      </c>
      <c r="C19" s="42" t="n">
        <v>0</v>
      </c>
      <c r="D19" s="43" t="n">
        <v>0</v>
      </c>
      <c r="E19" s="44" t="n">
        <v>0</v>
      </c>
      <c r="F19" s="45" t="n">
        <v>0</v>
      </c>
      <c r="G19" s="46" t="n">
        <v>0</v>
      </c>
      <c r="H19" s="47" t="n">
        <v>0</v>
      </c>
    </row>
    <row r="20" s="24" customFormat="true" ht="17.25" hidden="false" customHeight="true" outlineLevel="0" collapsed="false">
      <c r="A20" s="48" t="s">
        <v>29</v>
      </c>
      <c r="B20" s="41" t="s">
        <v>18</v>
      </c>
      <c r="C20" s="42" t="n">
        <v>934</v>
      </c>
      <c r="D20" s="43" t="n">
        <v>945</v>
      </c>
      <c r="E20" s="44" t="n">
        <v>945</v>
      </c>
      <c r="F20" s="45" t="n">
        <v>945</v>
      </c>
      <c r="G20" s="46" t="n">
        <v>945</v>
      </c>
      <c r="H20" s="47" t="n">
        <v>945</v>
      </c>
    </row>
    <row r="21" s="24" customFormat="true" ht="30.75" hidden="false" customHeight="true" outlineLevel="0" collapsed="false">
      <c r="A21" s="48" t="s">
        <v>30</v>
      </c>
      <c r="B21" s="41" t="s">
        <v>18</v>
      </c>
      <c r="C21" s="42" t="n">
        <v>64</v>
      </c>
      <c r="D21" s="43" t="n">
        <v>64</v>
      </c>
      <c r="E21" s="44" t="n">
        <v>64</v>
      </c>
      <c r="F21" s="45" t="n">
        <v>67</v>
      </c>
      <c r="G21" s="46" t="n">
        <v>67</v>
      </c>
      <c r="H21" s="47" t="n">
        <v>67</v>
      </c>
    </row>
    <row r="22" s="24" customFormat="true" ht="34.5" hidden="false" customHeight="true" outlineLevel="0" collapsed="false">
      <c r="A22" s="48" t="s">
        <v>31</v>
      </c>
      <c r="B22" s="41" t="s">
        <v>18</v>
      </c>
      <c r="C22" s="42" t="n">
        <v>200</v>
      </c>
      <c r="D22" s="43" t="n">
        <v>200</v>
      </c>
      <c r="E22" s="44" t="n">
        <v>200</v>
      </c>
      <c r="F22" s="45" t="n">
        <v>200</v>
      </c>
      <c r="G22" s="46" t="n">
        <v>200</v>
      </c>
      <c r="H22" s="47" t="n">
        <v>200</v>
      </c>
    </row>
    <row r="23" s="24" customFormat="true" ht="17.25" hidden="false" customHeight="true" outlineLevel="0" collapsed="false">
      <c r="A23" s="48" t="s">
        <v>32</v>
      </c>
      <c r="B23" s="41" t="s">
        <v>18</v>
      </c>
      <c r="C23" s="42" t="n">
        <v>173</v>
      </c>
      <c r="D23" s="43" t="n">
        <v>178</v>
      </c>
      <c r="E23" s="44" t="n">
        <v>184</v>
      </c>
      <c r="F23" s="45" t="n">
        <v>192</v>
      </c>
      <c r="G23" s="46" t="n">
        <v>192</v>
      </c>
      <c r="H23" s="47" t="n">
        <v>192</v>
      </c>
    </row>
    <row r="24" s="24" customFormat="true" ht="41.25" hidden="false" customHeight="true" outlineLevel="0" collapsed="false">
      <c r="A24" s="48" t="s">
        <v>33</v>
      </c>
      <c r="B24" s="41" t="s">
        <v>18</v>
      </c>
      <c r="C24" s="42" t="n">
        <v>2053</v>
      </c>
      <c r="D24" s="43" t="n">
        <v>2095</v>
      </c>
      <c r="E24" s="44" t="n">
        <v>2098</v>
      </c>
      <c r="F24" s="45" t="n">
        <v>2092</v>
      </c>
      <c r="G24" s="46" t="n">
        <v>2092</v>
      </c>
      <c r="H24" s="47" t="n">
        <v>2092</v>
      </c>
    </row>
    <row r="25" customFormat="false" ht="17.25" hidden="false" customHeight="true" outlineLevel="0" collapsed="false">
      <c r="A25" s="48" t="s">
        <v>34</v>
      </c>
      <c r="B25" s="41" t="s">
        <v>18</v>
      </c>
      <c r="C25" s="49" t="n">
        <v>188</v>
      </c>
      <c r="D25" s="46" t="n">
        <v>195</v>
      </c>
      <c r="E25" s="50" t="n">
        <v>200</v>
      </c>
      <c r="F25" s="51" t="n">
        <v>204</v>
      </c>
      <c r="G25" s="46" t="n">
        <v>204</v>
      </c>
      <c r="H25" s="52" t="n">
        <v>204</v>
      </c>
    </row>
    <row r="26" s="24" customFormat="true" ht="17.25" hidden="false" customHeight="true" outlineLevel="0" collapsed="false">
      <c r="A26" s="48" t="s">
        <v>35</v>
      </c>
      <c r="B26" s="41" t="s">
        <v>18</v>
      </c>
      <c r="C26" s="49" t="n">
        <v>32</v>
      </c>
      <c r="D26" s="46" t="n">
        <v>38</v>
      </c>
      <c r="E26" s="50" t="n">
        <v>40</v>
      </c>
      <c r="F26" s="51" t="n">
        <v>46</v>
      </c>
      <c r="G26" s="46" t="n">
        <v>46</v>
      </c>
      <c r="H26" s="52" t="n">
        <v>46</v>
      </c>
    </row>
    <row r="27" s="24" customFormat="true" ht="16.5" hidden="false" customHeight="true" outlineLevel="0" collapsed="false">
      <c r="A27" s="48" t="s">
        <v>36</v>
      </c>
      <c r="B27" s="41" t="s">
        <v>18</v>
      </c>
      <c r="C27" s="49" t="n">
        <v>159</v>
      </c>
      <c r="D27" s="46" t="n">
        <v>178</v>
      </c>
      <c r="E27" s="50" t="n">
        <v>194</v>
      </c>
      <c r="F27" s="51" t="n">
        <v>201</v>
      </c>
      <c r="G27" s="46" t="n">
        <v>201</v>
      </c>
      <c r="H27" s="52" t="n">
        <v>201</v>
      </c>
    </row>
    <row r="28" s="24" customFormat="true" ht="32.25" hidden="false" customHeight="true" outlineLevel="0" collapsed="false">
      <c r="A28" s="48" t="s">
        <v>37</v>
      </c>
      <c r="B28" s="41" t="s">
        <v>18</v>
      </c>
      <c r="C28" s="49" t="n">
        <v>80</v>
      </c>
      <c r="D28" s="46" t="n">
        <v>85</v>
      </c>
      <c r="E28" s="50" t="n">
        <v>92</v>
      </c>
      <c r="F28" s="51" t="n">
        <v>97</v>
      </c>
      <c r="G28" s="46" t="n">
        <v>97</v>
      </c>
      <c r="H28" s="52" t="n">
        <v>97</v>
      </c>
    </row>
    <row r="29" s="24" customFormat="true" ht="33" hidden="false" customHeight="true" outlineLevel="0" collapsed="false">
      <c r="A29" s="48" t="s">
        <v>38</v>
      </c>
      <c r="B29" s="41" t="s">
        <v>18</v>
      </c>
      <c r="C29" s="49" t="n">
        <v>97</v>
      </c>
      <c r="D29" s="46" t="n">
        <v>104</v>
      </c>
      <c r="E29" s="50" t="n">
        <v>110</v>
      </c>
      <c r="F29" s="51" t="n">
        <v>110</v>
      </c>
      <c r="G29" s="46" t="n">
        <v>110</v>
      </c>
      <c r="H29" s="52" t="n">
        <v>110</v>
      </c>
    </row>
    <row r="30" s="24" customFormat="true" ht="17.25" hidden="false" customHeight="true" outlineLevel="0" collapsed="false">
      <c r="A30" s="48" t="s">
        <v>39</v>
      </c>
      <c r="B30" s="41" t="s">
        <v>18</v>
      </c>
      <c r="C30" s="49" t="n">
        <v>0</v>
      </c>
      <c r="D30" s="46" t="n">
        <v>0</v>
      </c>
      <c r="E30" s="50" t="n">
        <v>0</v>
      </c>
      <c r="F30" s="51" t="n">
        <v>0</v>
      </c>
      <c r="G30" s="46" t="n">
        <v>0</v>
      </c>
      <c r="H30" s="52" t="n">
        <v>0</v>
      </c>
    </row>
    <row r="31" s="24" customFormat="true" ht="29.25" hidden="false" customHeight="true" outlineLevel="0" collapsed="false">
      <c r="A31" s="48" t="s">
        <v>40</v>
      </c>
      <c r="B31" s="41" t="s">
        <v>18</v>
      </c>
      <c r="C31" s="49" t="n">
        <v>167</v>
      </c>
      <c r="D31" s="46" t="n">
        <v>167</v>
      </c>
      <c r="E31" s="50" t="n">
        <v>167</v>
      </c>
      <c r="F31" s="51" t="n">
        <v>167</v>
      </c>
      <c r="G31" s="46" t="n">
        <v>167</v>
      </c>
      <c r="H31" s="52" t="n">
        <v>167</v>
      </c>
    </row>
    <row r="32" s="24" customFormat="true" ht="31.5" hidden="false" customHeight="true" outlineLevel="0" collapsed="false">
      <c r="A32" s="48" t="s">
        <v>41</v>
      </c>
      <c r="B32" s="41"/>
      <c r="C32" s="49" t="n">
        <v>567</v>
      </c>
      <c r="D32" s="46" t="n">
        <v>567</v>
      </c>
      <c r="E32" s="50" t="n">
        <v>569</v>
      </c>
      <c r="F32" s="51" t="n">
        <v>574</v>
      </c>
      <c r="G32" s="46" t="n">
        <v>574</v>
      </c>
      <c r="H32" s="52" t="n">
        <v>574</v>
      </c>
    </row>
    <row r="33" s="24" customFormat="true" ht="17.25" hidden="false" customHeight="true" outlineLevel="0" collapsed="false">
      <c r="A33" s="48" t="s">
        <v>42</v>
      </c>
      <c r="B33" s="41"/>
      <c r="C33" s="49" t="n">
        <v>724</v>
      </c>
      <c r="D33" s="46" t="n">
        <v>720</v>
      </c>
      <c r="E33" s="50" t="n">
        <v>720</v>
      </c>
      <c r="F33" s="51" t="n">
        <v>715</v>
      </c>
      <c r="G33" s="46" t="n">
        <v>715</v>
      </c>
      <c r="H33" s="52" t="n">
        <v>715</v>
      </c>
    </row>
    <row r="34" s="24" customFormat="true" ht="17.25" hidden="false" customHeight="true" outlineLevel="0" collapsed="false">
      <c r="A34" s="48" t="s">
        <v>43</v>
      </c>
      <c r="B34" s="41"/>
      <c r="C34" s="49" t="n">
        <v>854</v>
      </c>
      <c r="D34" s="46" t="n">
        <v>862</v>
      </c>
      <c r="E34" s="50" t="n">
        <v>867</v>
      </c>
      <c r="F34" s="51" t="n">
        <v>874</v>
      </c>
      <c r="G34" s="46" t="n">
        <v>874</v>
      </c>
      <c r="H34" s="52" t="n">
        <v>874</v>
      </c>
    </row>
    <row r="35" s="24" customFormat="true" ht="33.75" hidden="false" customHeight="true" outlineLevel="0" collapsed="false">
      <c r="A35" s="48" t="s">
        <v>44</v>
      </c>
      <c r="B35" s="41"/>
      <c r="C35" s="49" t="n">
        <v>180</v>
      </c>
      <c r="D35" s="46" t="n">
        <v>195</v>
      </c>
      <c r="E35" s="50" t="n">
        <v>195</v>
      </c>
      <c r="F35" s="51" t="n">
        <v>199</v>
      </c>
      <c r="G35" s="46" t="n">
        <v>199</v>
      </c>
      <c r="H35" s="52" t="n">
        <v>199</v>
      </c>
    </row>
    <row r="36" s="24" customFormat="true" ht="27" hidden="false" customHeight="true" outlineLevel="0" collapsed="false">
      <c r="A36" s="48" t="s">
        <v>45</v>
      </c>
      <c r="B36" s="41" t="s">
        <v>18</v>
      </c>
      <c r="C36" s="49" t="n">
        <v>137</v>
      </c>
      <c r="D36" s="46" t="n">
        <v>141</v>
      </c>
      <c r="E36" s="50" t="n">
        <v>145</v>
      </c>
      <c r="F36" s="51" t="n">
        <v>145</v>
      </c>
      <c r="G36" s="46" t="n">
        <v>145</v>
      </c>
      <c r="H36" s="52" t="n">
        <v>145</v>
      </c>
    </row>
    <row r="37" s="24" customFormat="true" ht="17.25" hidden="false" customHeight="true" outlineLevel="0" collapsed="false">
      <c r="A37" s="53" t="s">
        <v>46</v>
      </c>
      <c r="B37" s="29" t="s">
        <v>18</v>
      </c>
      <c r="C37" s="27" t="n">
        <f aca="false">SUM(C38:C43)</f>
        <v>13371</v>
      </c>
      <c r="D37" s="27" t="n">
        <f aca="false">SUM(D38:D43)</f>
        <v>13433</v>
      </c>
      <c r="E37" s="27" t="n">
        <f aca="false">SUM(E38:E43)</f>
        <v>13496</v>
      </c>
      <c r="F37" s="27" t="n">
        <f aca="false">SUM(F38:F43)</f>
        <v>13541</v>
      </c>
      <c r="G37" s="27" t="n">
        <f aca="false">SUM(G38:G43)</f>
        <v>13735</v>
      </c>
      <c r="H37" s="27" t="n">
        <f aca="false">SUM(H38:H43)</f>
        <v>13733.5</v>
      </c>
    </row>
    <row r="38" s="24" customFormat="true" ht="17.25" hidden="false" customHeight="true" outlineLevel="0" collapsed="false">
      <c r="A38" s="54" t="s">
        <v>47</v>
      </c>
      <c r="B38" s="29" t="s">
        <v>18</v>
      </c>
      <c r="C38" s="30" t="n">
        <v>1467</v>
      </c>
      <c r="D38" s="32" t="n">
        <v>1461</v>
      </c>
      <c r="E38" s="33" t="n">
        <v>1461</v>
      </c>
      <c r="F38" s="34" t="n">
        <v>1450</v>
      </c>
      <c r="G38" s="55" t="n">
        <v>1442</v>
      </c>
      <c r="H38" s="35" t="n">
        <v>1440</v>
      </c>
    </row>
    <row r="39" s="24" customFormat="true" ht="17.25" hidden="false" customHeight="true" outlineLevel="0" collapsed="false">
      <c r="A39" s="54" t="s">
        <v>48</v>
      </c>
      <c r="B39" s="29" t="s">
        <v>18</v>
      </c>
      <c r="C39" s="30" t="n">
        <v>904</v>
      </c>
      <c r="D39" s="32" t="n">
        <v>906</v>
      </c>
      <c r="E39" s="33" t="n">
        <v>904</v>
      </c>
      <c r="F39" s="34" t="n">
        <v>900</v>
      </c>
      <c r="G39" s="55" t="n">
        <v>900</v>
      </c>
      <c r="H39" s="35" t="n">
        <v>900</v>
      </c>
    </row>
    <row r="40" s="24" customFormat="true" ht="21" hidden="false" customHeight="true" outlineLevel="0" collapsed="false">
      <c r="A40" s="56" t="s">
        <v>49</v>
      </c>
      <c r="B40" s="29" t="s">
        <v>18</v>
      </c>
      <c r="C40" s="30" t="n">
        <v>140</v>
      </c>
      <c r="D40" s="32" t="n">
        <v>150</v>
      </c>
      <c r="E40" s="33" t="n">
        <v>150</v>
      </c>
      <c r="F40" s="34" t="n">
        <v>150</v>
      </c>
      <c r="G40" s="55" t="n">
        <v>146</v>
      </c>
      <c r="H40" s="35" t="n">
        <v>146</v>
      </c>
    </row>
    <row r="41" s="24" customFormat="true" ht="26.25" hidden="false" customHeight="true" outlineLevel="0" collapsed="false">
      <c r="A41" s="56" t="s">
        <v>50</v>
      </c>
      <c r="B41" s="29" t="s">
        <v>18</v>
      </c>
      <c r="C41" s="30" t="n">
        <v>184</v>
      </c>
      <c r="D41" s="32" t="n">
        <v>194</v>
      </c>
      <c r="E41" s="33" t="n">
        <v>197</v>
      </c>
      <c r="F41" s="34" t="n">
        <v>201</v>
      </c>
      <c r="G41" s="55" t="n">
        <v>213</v>
      </c>
      <c r="H41" s="35" t="n">
        <v>213</v>
      </c>
    </row>
    <row r="42" s="24" customFormat="true" ht="17.25" hidden="false" customHeight="true" outlineLevel="0" collapsed="false">
      <c r="A42" s="56" t="s">
        <v>51</v>
      </c>
      <c r="B42" s="29" t="s">
        <v>18</v>
      </c>
      <c r="C42" s="30" t="n">
        <v>0</v>
      </c>
      <c r="D42" s="32" t="n">
        <v>0</v>
      </c>
      <c r="E42" s="33" t="n">
        <v>0</v>
      </c>
      <c r="F42" s="34" t="n">
        <v>0</v>
      </c>
      <c r="G42" s="55" t="n">
        <v>0</v>
      </c>
      <c r="H42" s="35" t="n">
        <v>0</v>
      </c>
    </row>
    <row r="43" s="24" customFormat="true" ht="17.25" hidden="false" customHeight="true" outlineLevel="0" collapsed="false">
      <c r="A43" s="56" t="s">
        <v>52</v>
      </c>
      <c r="B43" s="29" t="s">
        <v>18</v>
      </c>
      <c r="C43" s="30" t="n">
        <f aca="false">C45+C46+C47+C48</f>
        <v>10676</v>
      </c>
      <c r="D43" s="30" t="n">
        <f aca="false">D45+D46+D47+D48</f>
        <v>10722</v>
      </c>
      <c r="E43" s="30" t="n">
        <f aca="false">E45+E46+E47+E48</f>
        <v>10784</v>
      </c>
      <c r="F43" s="30" t="n">
        <f aca="false">F45+F46+F47+F48</f>
        <v>10840</v>
      </c>
      <c r="G43" s="30" t="n">
        <f aca="false">G45+G46+G47+G48</f>
        <v>11034</v>
      </c>
      <c r="H43" s="30" t="n">
        <f aca="false">H45+H46+H47+H48</f>
        <v>11034.5</v>
      </c>
    </row>
    <row r="44" s="24" customFormat="true" ht="17.25" hidden="false" customHeight="true" outlineLevel="0" collapsed="false">
      <c r="A44" s="57" t="s">
        <v>26</v>
      </c>
      <c r="B44" s="29"/>
      <c r="C44" s="30"/>
      <c r="D44" s="32"/>
      <c r="E44" s="33"/>
      <c r="F44" s="34"/>
      <c r="G44" s="55"/>
      <c r="H44" s="35"/>
    </row>
    <row r="45" s="66" customFormat="true" ht="24.75" hidden="false" customHeight="true" outlineLevel="0" collapsed="false">
      <c r="A45" s="58" t="s">
        <v>53</v>
      </c>
      <c r="B45" s="59" t="s">
        <v>16</v>
      </c>
      <c r="C45" s="60" t="n">
        <v>814</v>
      </c>
      <c r="D45" s="61" t="n">
        <v>823</v>
      </c>
      <c r="E45" s="62" t="n">
        <v>838</v>
      </c>
      <c r="F45" s="63" t="n">
        <v>850</v>
      </c>
      <c r="G45" s="64" t="n">
        <v>867</v>
      </c>
      <c r="H45" s="65" t="n">
        <v>867</v>
      </c>
    </row>
    <row r="46" s="66" customFormat="true" ht="17.25" hidden="false" customHeight="true" outlineLevel="0" collapsed="false">
      <c r="A46" s="58" t="s">
        <v>54</v>
      </c>
      <c r="B46" s="59" t="s">
        <v>18</v>
      </c>
      <c r="C46" s="60" t="n">
        <v>3395</v>
      </c>
      <c r="D46" s="61" t="n">
        <v>3384</v>
      </c>
      <c r="E46" s="62" t="n">
        <v>3387</v>
      </c>
      <c r="F46" s="63" t="n">
        <v>3407</v>
      </c>
      <c r="G46" s="64" t="n">
        <v>3491</v>
      </c>
      <c r="H46" s="65" t="n">
        <v>3500</v>
      </c>
    </row>
    <row r="47" s="75" customFormat="true" ht="17.25" hidden="false" customHeight="true" outlineLevel="0" collapsed="false">
      <c r="A47" s="67" t="s">
        <v>55</v>
      </c>
      <c r="B47" s="68" t="s">
        <v>18</v>
      </c>
      <c r="C47" s="69" t="n">
        <v>4096</v>
      </c>
      <c r="D47" s="70" t="n">
        <v>4148</v>
      </c>
      <c r="E47" s="71" t="n">
        <v>4194</v>
      </c>
      <c r="F47" s="72" t="n">
        <v>4223</v>
      </c>
      <c r="G47" s="73" t="n">
        <v>4325</v>
      </c>
      <c r="H47" s="74" t="n">
        <v>4320.5</v>
      </c>
    </row>
    <row r="48" s="66" customFormat="true" ht="17.25" hidden="false" customHeight="true" outlineLevel="0" collapsed="false">
      <c r="A48" s="76" t="s">
        <v>56</v>
      </c>
      <c r="B48" s="59" t="s">
        <v>18</v>
      </c>
      <c r="C48" s="60" t="n">
        <v>2371</v>
      </c>
      <c r="D48" s="61" t="n">
        <v>2367</v>
      </c>
      <c r="E48" s="62" t="n">
        <v>2365</v>
      </c>
      <c r="F48" s="63" t="n">
        <v>2360</v>
      </c>
      <c r="G48" s="64" t="n">
        <v>2351</v>
      </c>
      <c r="H48" s="65" t="n">
        <v>2347</v>
      </c>
    </row>
    <row r="49" s="24" customFormat="true" ht="17.25" hidden="false" customHeight="true" outlineLevel="0" collapsed="false">
      <c r="A49" s="77" t="s">
        <v>57</v>
      </c>
      <c r="B49" s="29" t="s">
        <v>18</v>
      </c>
      <c r="C49" s="30" t="n">
        <v>150</v>
      </c>
      <c r="D49" s="32" t="n">
        <v>157</v>
      </c>
      <c r="E49" s="33" t="n">
        <v>161</v>
      </c>
      <c r="F49" s="34" t="n">
        <v>170</v>
      </c>
      <c r="G49" s="55" t="n">
        <v>175</v>
      </c>
      <c r="H49" s="35" t="n">
        <v>155</v>
      </c>
    </row>
    <row r="50" customFormat="false" ht="25.5" hidden="false" customHeight="false" outlineLevel="0" collapsed="false">
      <c r="A50" s="78" t="s">
        <v>58</v>
      </c>
      <c r="B50" s="29" t="s">
        <v>18</v>
      </c>
      <c r="C50" s="79" t="n">
        <v>127</v>
      </c>
      <c r="D50" s="36" t="n">
        <v>121</v>
      </c>
      <c r="E50" s="80" t="n">
        <v>118</v>
      </c>
      <c r="F50" s="81" t="n">
        <v>113</v>
      </c>
      <c r="G50" s="55" t="n">
        <v>110</v>
      </c>
      <c r="H50" s="82" t="n">
        <v>97</v>
      </c>
    </row>
    <row r="51" s="88" customFormat="true" ht="12.75" hidden="false" customHeight="false" outlineLevel="0" collapsed="false">
      <c r="A51" s="83" t="s">
        <v>59</v>
      </c>
      <c r="B51" s="29" t="s">
        <v>18</v>
      </c>
      <c r="C51" s="84" t="n">
        <v>545</v>
      </c>
      <c r="D51" s="55" t="n">
        <v>425</v>
      </c>
      <c r="E51" s="85" t="n">
        <v>421</v>
      </c>
      <c r="F51" s="86" t="n">
        <v>418</v>
      </c>
      <c r="G51" s="55" t="n">
        <v>410</v>
      </c>
      <c r="H51" s="87" t="n">
        <v>253</v>
      </c>
    </row>
    <row r="52" s="88" customFormat="true" ht="12.75" hidden="false" customHeight="false" outlineLevel="0" collapsed="false">
      <c r="A52" s="89" t="s">
        <v>26</v>
      </c>
      <c r="B52" s="90"/>
      <c r="C52" s="84"/>
      <c r="D52" s="55"/>
      <c r="E52" s="85"/>
      <c r="F52" s="86"/>
      <c r="G52" s="55"/>
      <c r="H52" s="87"/>
    </row>
    <row r="53" s="94" customFormat="true" ht="25.5" hidden="false" customHeight="false" outlineLevel="0" collapsed="false">
      <c r="A53" s="91" t="s">
        <v>60</v>
      </c>
      <c r="B53" s="29" t="s">
        <v>18</v>
      </c>
      <c r="C53" s="92" t="n">
        <v>227</v>
      </c>
      <c r="D53" s="93" t="n">
        <v>175</v>
      </c>
      <c r="E53" s="93" t="n">
        <v>173</v>
      </c>
      <c r="F53" s="93" t="n">
        <v>172</v>
      </c>
      <c r="G53" s="93" t="n">
        <v>168</v>
      </c>
      <c r="H53" s="93" t="n">
        <v>104</v>
      </c>
    </row>
    <row r="54" s="94" customFormat="true" ht="12.75" hidden="false" customHeight="false" outlineLevel="0" collapsed="false">
      <c r="A54" s="91" t="s">
        <v>61</v>
      </c>
      <c r="B54" s="29"/>
      <c r="C54" s="92"/>
      <c r="D54" s="93"/>
      <c r="E54" s="95"/>
      <c r="F54" s="96"/>
      <c r="G54" s="93"/>
      <c r="H54" s="97"/>
    </row>
    <row r="55" s="88" customFormat="true" ht="12.75" hidden="false" customHeight="false" outlineLevel="0" collapsed="false">
      <c r="A55" s="98" t="s">
        <v>62</v>
      </c>
      <c r="B55" s="29" t="s">
        <v>18</v>
      </c>
      <c r="C55" s="84" t="n">
        <v>126</v>
      </c>
      <c r="D55" s="55" t="n">
        <v>125</v>
      </c>
      <c r="E55" s="85" t="n">
        <v>135</v>
      </c>
      <c r="F55" s="86" t="n">
        <v>134</v>
      </c>
      <c r="G55" s="55" t="n">
        <v>134</v>
      </c>
      <c r="H55" s="87" t="n">
        <v>134</v>
      </c>
    </row>
    <row r="56" s="88" customFormat="true" ht="17.25" hidden="false" customHeight="true" outlineLevel="0" collapsed="false">
      <c r="A56" s="99" t="s">
        <v>63</v>
      </c>
      <c r="B56" s="29" t="s">
        <v>64</v>
      </c>
      <c r="C56" s="100" t="n">
        <f aca="false">C51/C15*100</f>
        <v>3.92114540614433</v>
      </c>
      <c r="D56" s="100" t="n">
        <f aca="false">D51/D15*100</f>
        <v>3.06682060903449</v>
      </c>
      <c r="E56" s="100" t="n">
        <f aca="false">E51/E15*100</f>
        <v>3.02507724365883</v>
      </c>
      <c r="F56" s="100" t="n">
        <f aca="false">F51/F15*100</f>
        <v>2.99448384554768</v>
      </c>
      <c r="G56" s="100" t="n">
        <f aca="false">G51/G15*100</f>
        <v>2.90697674418605</v>
      </c>
      <c r="H56" s="100" t="n">
        <f aca="false">H51/H15*100</f>
        <v>1.8131651556957</v>
      </c>
    </row>
    <row r="57" s="88" customFormat="true" ht="17.25" hidden="false" customHeight="true" outlineLevel="0" collapsed="false">
      <c r="A57" s="99" t="s">
        <v>65</v>
      </c>
      <c r="B57" s="29" t="s">
        <v>18</v>
      </c>
      <c r="C57" s="100" t="n">
        <f aca="false">C55/C15*100</f>
        <v>0.906540038851716</v>
      </c>
      <c r="D57" s="100" t="n">
        <f aca="false">D55/D15*100</f>
        <v>0.902006061480733</v>
      </c>
      <c r="E57" s="100" t="n">
        <f aca="false">E55/E15*100</f>
        <v>0.970036645828843</v>
      </c>
      <c r="F57" s="100" t="n">
        <f aca="false">F55/F15*100</f>
        <v>0.959954151443513</v>
      </c>
      <c r="G57" s="100" t="n">
        <f aca="false">G55/G15*100</f>
        <v>0.950085082246171</v>
      </c>
      <c r="H57" s="100" t="n">
        <f aca="false">H55/H15*100</f>
        <v>0.960332533056223</v>
      </c>
    </row>
    <row r="58" s="88" customFormat="true" ht="17.25" hidden="false" customHeight="true" outlineLevel="0" collapsed="false">
      <c r="A58" s="83" t="s">
        <v>66</v>
      </c>
      <c r="B58" s="26" t="s">
        <v>16</v>
      </c>
      <c r="C58" s="101" t="n">
        <f aca="false">C60+C62+C63</f>
        <v>6073</v>
      </c>
      <c r="D58" s="101" t="n">
        <f aca="false">D60+D62+D63</f>
        <v>6095</v>
      </c>
      <c r="E58" s="101" t="n">
        <f aca="false">E60+E62+E63</f>
        <v>6099</v>
      </c>
      <c r="F58" s="101" t="n">
        <f aca="false">F60+F62+F63</f>
        <v>6108</v>
      </c>
      <c r="G58" s="101" t="n">
        <f aca="false">G60+G62+G63</f>
        <v>6151</v>
      </c>
      <c r="H58" s="101" t="n">
        <f aca="false">H60+H62+H63</f>
        <v>6166</v>
      </c>
    </row>
    <row r="59" s="88" customFormat="true" ht="17.25" hidden="false" customHeight="true" outlineLevel="0" collapsed="false">
      <c r="A59" s="89" t="s">
        <v>26</v>
      </c>
      <c r="B59" s="90"/>
      <c r="C59" s="84"/>
      <c r="D59" s="55"/>
      <c r="E59" s="85"/>
      <c r="F59" s="86"/>
      <c r="G59" s="55"/>
      <c r="H59" s="87"/>
    </row>
    <row r="60" s="88" customFormat="true" ht="17.25" hidden="false" customHeight="true" outlineLevel="0" collapsed="false">
      <c r="A60" s="102" t="s">
        <v>67</v>
      </c>
      <c r="B60" s="29" t="s">
        <v>18</v>
      </c>
      <c r="C60" s="84" t="n">
        <v>5717</v>
      </c>
      <c r="D60" s="55" t="n">
        <v>5739</v>
      </c>
      <c r="E60" s="85" t="n">
        <v>5741</v>
      </c>
      <c r="F60" s="86" t="n">
        <v>5747</v>
      </c>
      <c r="G60" s="55" t="n">
        <v>5754</v>
      </c>
      <c r="H60" s="87" t="n">
        <v>5761</v>
      </c>
    </row>
    <row r="61" s="88" customFormat="true" ht="17.25" hidden="false" customHeight="true" outlineLevel="0" collapsed="false">
      <c r="A61" s="103" t="s">
        <v>68</v>
      </c>
      <c r="B61" s="29" t="s">
        <v>18</v>
      </c>
      <c r="C61" s="79" t="n">
        <v>2371</v>
      </c>
      <c r="D61" s="36" t="n">
        <v>2367</v>
      </c>
      <c r="E61" s="80" t="n">
        <v>2365</v>
      </c>
      <c r="F61" s="81" t="n">
        <v>2360</v>
      </c>
      <c r="G61" s="36" t="n">
        <v>2351</v>
      </c>
      <c r="H61" s="82" t="n">
        <v>2347</v>
      </c>
    </row>
    <row r="62" customFormat="false" ht="12.75" hidden="false" customHeight="false" outlineLevel="0" collapsed="false">
      <c r="A62" s="102" t="s">
        <v>69</v>
      </c>
      <c r="B62" s="104" t="s">
        <v>18</v>
      </c>
      <c r="C62" s="105" t="n">
        <v>0</v>
      </c>
      <c r="D62" s="36" t="n">
        <v>0</v>
      </c>
      <c r="E62" s="80" t="n">
        <v>0</v>
      </c>
      <c r="F62" s="105" t="n">
        <v>0</v>
      </c>
      <c r="G62" s="36" t="n">
        <v>0</v>
      </c>
      <c r="H62" s="80" t="n">
        <v>0</v>
      </c>
    </row>
    <row r="63" customFormat="false" ht="15.75" hidden="false" customHeight="true" outlineLevel="0" collapsed="false">
      <c r="A63" s="102" t="s">
        <v>70</v>
      </c>
      <c r="B63" s="29" t="s">
        <v>18</v>
      </c>
      <c r="C63" s="79" t="n">
        <v>356</v>
      </c>
      <c r="D63" s="36" t="n">
        <v>356</v>
      </c>
      <c r="E63" s="80" t="n">
        <v>358</v>
      </c>
      <c r="F63" s="81" t="n">
        <v>361</v>
      </c>
      <c r="G63" s="36" t="n">
        <v>397</v>
      </c>
      <c r="H63" s="82" t="n">
        <v>405</v>
      </c>
    </row>
    <row r="64" customFormat="false" ht="15.75" hidden="false" customHeight="true" outlineLevel="0" collapsed="false">
      <c r="A64" s="102"/>
      <c r="B64" s="106"/>
      <c r="C64" s="79"/>
      <c r="D64" s="36"/>
      <c r="E64" s="80"/>
      <c r="F64" s="81"/>
      <c r="G64" s="36"/>
      <c r="H64" s="82"/>
    </row>
    <row r="65" s="88" customFormat="true" ht="24" hidden="false" customHeight="true" outlineLevel="0" collapsed="false">
      <c r="A65" s="107" t="s">
        <v>71</v>
      </c>
      <c r="B65" s="26" t="s">
        <v>72</v>
      </c>
      <c r="C65" s="108" t="n">
        <f aca="false">C70/C60/12*1000</f>
        <v>20524.400909568</v>
      </c>
      <c r="D65" s="108" t="n">
        <f aca="false">D70/D60/12*1000</f>
        <v>22765.0142301214</v>
      </c>
      <c r="E65" s="108" t="n">
        <f aca="false">E70/E60/12*1000</f>
        <v>23729.9976775242</v>
      </c>
      <c r="F65" s="108" t="n">
        <f aca="false">F70/F60/12*1000</f>
        <v>25391.1026042573</v>
      </c>
      <c r="G65" s="108" t="n">
        <f aca="false">G70/G60/12*1000</f>
        <v>27295.4321631329</v>
      </c>
      <c r="H65" s="108" t="n">
        <f aca="false">H70/H60/12*1000</f>
        <v>29342.5909853613</v>
      </c>
    </row>
    <row r="66" s="88" customFormat="true" ht="17.25" hidden="false" customHeight="true" outlineLevel="0" collapsed="false">
      <c r="A66" s="89" t="s">
        <v>26</v>
      </c>
      <c r="B66" s="90"/>
      <c r="C66" s="84"/>
      <c r="D66" s="55"/>
      <c r="E66" s="85"/>
      <c r="F66" s="86"/>
      <c r="G66" s="36"/>
      <c r="H66" s="87"/>
    </row>
    <row r="67" s="88" customFormat="true" ht="17.25" hidden="false" customHeight="true" outlineLevel="0" collapsed="false">
      <c r="A67" s="89" t="s">
        <v>73</v>
      </c>
      <c r="B67" s="29" t="s">
        <v>18</v>
      </c>
      <c r="C67" s="108" t="n">
        <f aca="false">C71/C61/12*1000</f>
        <v>18313.9322367496</v>
      </c>
      <c r="D67" s="108" t="n">
        <f aca="false">D71/D61/12*1000</f>
        <v>19504.3303760034</v>
      </c>
      <c r="E67" s="108" t="n">
        <f aca="false">E71/E61/12*1000</f>
        <v>20789.6758280479</v>
      </c>
      <c r="F67" s="108" t="n">
        <f aca="false">F71/F61/12*1000</f>
        <v>21132.697740113</v>
      </c>
      <c r="G67" s="108" t="n">
        <f aca="false">G71/G61/12*1000</f>
        <v>21719.7646391606</v>
      </c>
      <c r="H67" s="108" t="n">
        <f aca="false">H71/H61/12*1000</f>
        <v>22014.5220849311</v>
      </c>
    </row>
    <row r="68" s="88" customFormat="true" ht="18.75" hidden="false" customHeight="true" outlineLevel="0" collapsed="false">
      <c r="A68" s="109" t="s">
        <v>74</v>
      </c>
      <c r="B68" s="26" t="s">
        <v>75</v>
      </c>
      <c r="C68" s="101" t="n">
        <f aca="false">C70+C72+C73</f>
        <v>1452925</v>
      </c>
      <c r="D68" s="101" t="n">
        <f aca="false">D70+D72+D73</f>
        <v>1617156</v>
      </c>
      <c r="E68" s="101" t="n">
        <f aca="false">E70+E72+E73</f>
        <v>1687721</v>
      </c>
      <c r="F68" s="101" t="n">
        <f aca="false">F70+F72+F73</f>
        <v>1808358</v>
      </c>
      <c r="G68" s="101" t="n">
        <f aca="false">G70+G72+G73</f>
        <v>1943012</v>
      </c>
      <c r="H68" s="101" t="n">
        <f aca="false">H70+H72+H73</f>
        <v>2088494</v>
      </c>
    </row>
    <row r="69" s="88" customFormat="true" ht="17.25" hidden="false" customHeight="true" outlineLevel="0" collapsed="false">
      <c r="A69" s="89" t="s">
        <v>26</v>
      </c>
      <c r="B69" s="90"/>
      <c r="C69" s="84"/>
      <c r="D69" s="55"/>
      <c r="E69" s="85"/>
      <c r="F69" s="86"/>
      <c r="G69" s="36"/>
      <c r="H69" s="87"/>
    </row>
    <row r="70" s="88" customFormat="true" ht="17.25" hidden="false" customHeight="true" outlineLevel="0" collapsed="false">
      <c r="A70" s="110" t="s">
        <v>76</v>
      </c>
      <c r="B70" s="29" t="s">
        <v>18</v>
      </c>
      <c r="C70" s="84" t="n">
        <f aca="false">'без военных и наемных'!B47</f>
        <v>1408056</v>
      </c>
      <c r="D70" s="84" t="n">
        <f aca="false">'без военных и наемных'!C47</f>
        <v>1567781</v>
      </c>
      <c r="E70" s="84" t="n">
        <f aca="false">'без военных и наемных'!D47</f>
        <v>1634807</v>
      </c>
      <c r="F70" s="84" t="n">
        <f aca="false">'без военных и наемных'!E47</f>
        <v>1751072</v>
      </c>
      <c r="G70" s="84" t="n">
        <f aca="false">'без военных и наемных'!F47</f>
        <v>1884695</v>
      </c>
      <c r="H70" s="84" t="n">
        <f aca="false">'без военных и наемных'!G47</f>
        <v>2028512</v>
      </c>
    </row>
    <row r="71" customFormat="false" ht="12.75" hidden="false" customHeight="false" outlineLevel="0" collapsed="false">
      <c r="A71" s="103" t="s">
        <v>68</v>
      </c>
      <c r="B71" s="29"/>
      <c r="C71" s="79" t="n">
        <f aca="false">'без военных и наемных'!H47</f>
        <v>521068</v>
      </c>
      <c r="D71" s="79" t="n">
        <f aca="false">'без военных и наемных'!I47</f>
        <v>554001</v>
      </c>
      <c r="E71" s="79" t="n">
        <f aca="false">'без военных и наемных'!J47</f>
        <v>590011</v>
      </c>
      <c r="F71" s="79" t="n">
        <f aca="false">'без военных и наемных'!K47</f>
        <v>598478</v>
      </c>
      <c r="G71" s="79" t="n">
        <f aca="false">'без военных и наемных'!L47</f>
        <v>612758</v>
      </c>
      <c r="H71" s="79" t="n">
        <f aca="false">'без военных и наемных'!M47</f>
        <v>620017</v>
      </c>
    </row>
    <row r="72" customFormat="false" ht="12.75" hidden="false" customHeight="false" outlineLevel="0" collapsed="false">
      <c r="A72" s="102" t="s">
        <v>77</v>
      </c>
      <c r="B72" s="29" t="s">
        <v>18</v>
      </c>
      <c r="C72" s="79" t="n">
        <v>0</v>
      </c>
      <c r="D72" s="36" t="n">
        <v>0</v>
      </c>
      <c r="E72" s="80" t="n">
        <v>0</v>
      </c>
      <c r="F72" s="81" t="n">
        <v>0</v>
      </c>
      <c r="G72" s="36" t="n">
        <v>0</v>
      </c>
      <c r="H72" s="82" t="n">
        <v>0</v>
      </c>
    </row>
    <row r="73" customFormat="false" ht="12.75" hidden="false" customHeight="false" outlineLevel="0" collapsed="false">
      <c r="A73" s="102" t="s">
        <v>78</v>
      </c>
      <c r="B73" s="29" t="s">
        <v>18</v>
      </c>
      <c r="C73" s="79" t="n">
        <v>44869</v>
      </c>
      <c r="D73" s="36" t="n">
        <v>49375</v>
      </c>
      <c r="E73" s="80" t="n">
        <v>52914</v>
      </c>
      <c r="F73" s="81" t="n">
        <v>57286</v>
      </c>
      <c r="G73" s="36" t="n">
        <v>58317</v>
      </c>
      <c r="H73" s="82" t="n">
        <v>59982</v>
      </c>
    </row>
    <row r="74" customFormat="false" ht="12.75" hidden="false" customHeight="false" outlineLevel="0" collapsed="false">
      <c r="A74" s="111" t="s">
        <v>79</v>
      </c>
      <c r="B74" s="29" t="s">
        <v>18</v>
      </c>
      <c r="C74" s="112" t="n">
        <f aca="false">47.27*C58*12/1000</f>
        <v>3444.84852</v>
      </c>
      <c r="D74" s="112" t="n">
        <f aca="false">54.9*D58*12/1000</f>
        <v>4015.386</v>
      </c>
      <c r="E74" s="112" t="n">
        <f aca="false">58.3*E58*12/1000</f>
        <v>4266.8604</v>
      </c>
      <c r="F74" s="112" t="n">
        <f aca="false">60.6*F58*12/1000</f>
        <v>4441.7376</v>
      </c>
      <c r="G74" s="112" t="n">
        <f aca="false">61*G58*12/1000</f>
        <v>4502.532</v>
      </c>
      <c r="H74" s="112" t="n">
        <f aca="false">60.5*H58*12/1000</f>
        <v>4476.516</v>
      </c>
    </row>
    <row r="75" s="88" customFormat="true" ht="33" hidden="false" customHeight="true" outlineLevel="0" collapsed="false">
      <c r="A75" s="113" t="s">
        <v>80</v>
      </c>
      <c r="B75" s="29" t="s">
        <v>16</v>
      </c>
      <c r="C75" s="84" t="n">
        <v>0</v>
      </c>
      <c r="D75" s="55" t="n">
        <v>0</v>
      </c>
      <c r="E75" s="85" t="n">
        <v>0</v>
      </c>
      <c r="F75" s="86" t="n">
        <v>0</v>
      </c>
      <c r="G75" s="36" t="n">
        <v>0</v>
      </c>
      <c r="H75" s="87" t="n">
        <v>0</v>
      </c>
    </row>
    <row r="76" s="88" customFormat="true" ht="18" hidden="false" customHeight="true" outlineLevel="0" collapsed="false">
      <c r="A76" s="114" t="s">
        <v>81</v>
      </c>
      <c r="B76" s="115" t="s">
        <v>82</v>
      </c>
      <c r="C76" s="116" t="n">
        <v>350</v>
      </c>
      <c r="D76" s="117" t="n">
        <v>157</v>
      </c>
      <c r="E76" s="118" t="n">
        <v>142</v>
      </c>
      <c r="F76" s="119" t="n">
        <v>138</v>
      </c>
      <c r="G76" s="120" t="n">
        <v>130</v>
      </c>
      <c r="H76" s="121" t="n">
        <v>125</v>
      </c>
    </row>
    <row r="77" s="88" customFormat="true" ht="27.75" hidden="false" customHeight="true" outlineLevel="0" collapsed="false">
      <c r="A77" s="122" t="s">
        <v>83</v>
      </c>
      <c r="B77" s="122"/>
      <c r="C77" s="123"/>
      <c r="D77" s="123"/>
      <c r="E77" s="123"/>
      <c r="F77" s="123"/>
      <c r="G77" s="0"/>
    </row>
    <row r="78" s="88" customFormat="true" ht="12.75" hidden="false" customHeight="false" outlineLevel="0" collapsed="false">
      <c r="A78" s="124"/>
      <c r="B78" s="125"/>
      <c r="C78" s="123"/>
      <c r="D78" s="123"/>
      <c r="E78" s="123"/>
      <c r="F78" s="123"/>
      <c r="G78" s="0"/>
    </row>
    <row r="79" customFormat="false" ht="12.75" hidden="false" customHeight="false" outlineLevel="0" collapsed="false">
      <c r="A79" s="0" t="s">
        <v>84</v>
      </c>
    </row>
    <row r="81" customFormat="false" ht="12.75" hidden="false" customHeight="false" outlineLevel="0" collapsed="false">
      <c r="A81" s="0" t="s">
        <v>85</v>
      </c>
    </row>
    <row r="82" customFormat="false" ht="12.75" hidden="false" customHeight="false" outlineLevel="0" collapsed="false">
      <c r="A82" s="0" t="s">
        <v>86</v>
      </c>
    </row>
    <row r="86" s="127" customFormat="true" ht="12.75" hidden="false" customHeight="false" outlineLevel="0" collapsed="false">
      <c r="A86" s="126"/>
    </row>
    <row r="87" s="127" customFormat="true" ht="12.75" hidden="false" customHeight="false" outlineLevel="0" collapsed="false">
      <c r="A87" s="128"/>
    </row>
    <row r="88" s="127" customFormat="true" ht="12.75" hidden="false" customHeight="false" outlineLevel="0" collapsed="false">
      <c r="A88" s="126"/>
    </row>
    <row r="89" s="127" customFormat="true" ht="12.75" hidden="false" customHeight="false" outlineLevel="0" collapsed="false">
      <c r="A89" s="126"/>
    </row>
    <row r="90" s="127" customFormat="true" ht="12.75" hidden="false" customHeight="false" outlineLevel="0" collapsed="false">
      <c r="A90" s="126"/>
    </row>
    <row r="91" s="127" customFormat="true" ht="12.75" hidden="false" customHeight="false" outlineLevel="0" collapsed="false">
      <c r="A91" s="126"/>
    </row>
    <row r="92" s="127" customFormat="true" ht="12.75" hidden="false" customHeight="false" outlineLevel="0" collapsed="false"/>
    <row r="93" s="127" customFormat="true" ht="12.75" hidden="false" customHeight="false" outlineLevel="0" collapsed="false">
      <c r="A93" s="126"/>
    </row>
    <row r="94" s="127" customFormat="true" ht="12.75" hidden="false" customHeight="false" outlineLevel="0" collapsed="false">
      <c r="A94" s="128"/>
    </row>
    <row r="95" s="127" customFormat="true" ht="12.75" hidden="false" customHeight="false" outlineLevel="0" collapsed="false">
      <c r="A95" s="128"/>
    </row>
    <row r="96" s="127" customFormat="true" ht="12.75" hidden="false" customHeight="false" outlineLevel="0" collapsed="false">
      <c r="A96" s="126"/>
    </row>
    <row r="97" s="127" customFormat="true" ht="12.75" hidden="false" customHeight="false" outlineLevel="0" collapsed="false">
      <c r="A97" s="126"/>
    </row>
    <row r="98" s="127" customFormat="true" ht="12.75" hidden="false" customHeight="false" outlineLevel="0" collapsed="false">
      <c r="A98" s="126"/>
    </row>
    <row r="99" s="127" customFormat="true" ht="12.75" hidden="false" customHeight="false" outlineLevel="0" collapsed="false"/>
  </sheetData>
  <mergeCells count="5">
    <mergeCell ref="A1:H1"/>
    <mergeCell ref="A2:H2"/>
    <mergeCell ref="A3:H3"/>
    <mergeCell ref="F6:H6"/>
    <mergeCell ref="A77:B7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9" activeCellId="0" sqref="A19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B1" s="129" t="s">
        <v>87</v>
      </c>
      <c r="C1" s="129"/>
      <c r="D1" s="129"/>
      <c r="E1" s="129"/>
      <c r="F1" s="129"/>
      <c r="G1" s="129"/>
      <c r="H1" s="129"/>
    </row>
    <row r="2" customFormat="false" ht="12.75" hidden="false" customHeight="false" outlineLevel="0" collapsed="false">
      <c r="B2" s="130"/>
      <c r="C2" s="130"/>
      <c r="D2" s="130"/>
    </row>
    <row r="3" customFormat="false" ht="15.75" hidden="false" customHeight="true" outlineLevel="0" collapsed="false">
      <c r="A3" s="131" t="s">
        <v>88</v>
      </c>
      <c r="B3" s="131"/>
      <c r="C3" s="131"/>
      <c r="D3" s="131"/>
      <c r="E3" s="131"/>
      <c r="F3" s="131"/>
      <c r="G3" s="131"/>
      <c r="H3" s="131"/>
    </row>
    <row r="4" customFormat="false" ht="12.75" hidden="false" customHeight="false" outlineLevel="0" collapsed="false">
      <c r="A4" s="131" t="s">
        <v>89</v>
      </c>
      <c r="B4" s="131"/>
      <c r="C4" s="131"/>
      <c r="D4" s="131"/>
      <c r="E4" s="131"/>
      <c r="F4" s="131"/>
      <c r="G4" s="131"/>
      <c r="H4" s="131"/>
    </row>
    <row r="5" customFormat="false" ht="23.25" hidden="false" customHeight="true" outlineLevel="0" collapsed="false">
      <c r="A5" s="132"/>
      <c r="B5" s="132"/>
      <c r="C5" s="132"/>
      <c r="D5" s="133" t="s">
        <v>90</v>
      </c>
      <c r="E5" s="133"/>
      <c r="F5" s="133"/>
      <c r="G5" s="133"/>
      <c r="H5" s="133"/>
    </row>
    <row r="6" customFormat="false" ht="12.75" hidden="false" customHeight="true" outlineLevel="0" collapsed="false">
      <c r="A6" s="134" t="s">
        <v>3</v>
      </c>
      <c r="B6" s="135" t="s">
        <v>91</v>
      </c>
      <c r="C6" s="136" t="s">
        <v>92</v>
      </c>
      <c r="D6" s="136" t="s">
        <v>93</v>
      </c>
      <c r="E6" s="136" t="s">
        <v>94</v>
      </c>
      <c r="F6" s="136" t="s">
        <v>95</v>
      </c>
      <c r="G6" s="137" t="s">
        <v>96</v>
      </c>
      <c r="H6" s="137" t="s">
        <v>97</v>
      </c>
    </row>
    <row r="7" customFormat="false" ht="13.5" hidden="false" customHeight="false" outlineLevel="0" collapsed="false">
      <c r="A7" s="134"/>
      <c r="B7" s="138" t="s">
        <v>11</v>
      </c>
      <c r="C7" s="136"/>
      <c r="D7" s="136"/>
      <c r="E7" s="136"/>
      <c r="F7" s="136"/>
      <c r="G7" s="137"/>
      <c r="H7" s="137"/>
    </row>
    <row r="8" customFormat="false" ht="43.5" hidden="false" customHeight="true" outlineLevel="0" collapsed="false">
      <c r="A8" s="139" t="s">
        <v>98</v>
      </c>
      <c r="B8" s="93" t="n">
        <v>23097</v>
      </c>
      <c r="C8" s="93" t="n">
        <f aca="false">B8+B11+B14</f>
        <v>22756</v>
      </c>
      <c r="D8" s="93" t="n">
        <f aca="false">C8+C11+C14</f>
        <v>22390</v>
      </c>
      <c r="E8" s="93" t="n">
        <f aca="false">D8+D11+D14</f>
        <v>22099</v>
      </c>
      <c r="F8" s="93" t="n">
        <f aca="false">E8+E11+E14</f>
        <v>21836</v>
      </c>
      <c r="G8" s="93" t="n">
        <f aca="false">F8+F11+F14</f>
        <v>21598</v>
      </c>
      <c r="H8" s="93" t="n">
        <f aca="false">G8+G11+G14</f>
        <v>21388</v>
      </c>
    </row>
    <row r="9" customFormat="false" ht="21" hidden="false" customHeight="true" outlineLevel="0" collapsed="false">
      <c r="A9" s="140" t="s">
        <v>99</v>
      </c>
      <c r="B9" s="93" t="n">
        <v>194</v>
      </c>
      <c r="C9" s="93" t="n">
        <v>173</v>
      </c>
      <c r="D9" s="93" t="n">
        <v>215</v>
      </c>
      <c r="E9" s="93" t="n">
        <v>227</v>
      </c>
      <c r="F9" s="55" t="n">
        <v>239</v>
      </c>
      <c r="G9" s="55" t="n">
        <v>245</v>
      </c>
      <c r="H9" s="36"/>
    </row>
    <row r="10" customFormat="false" ht="12.75" hidden="false" customHeight="false" outlineLevel="0" collapsed="false">
      <c r="A10" s="140" t="s">
        <v>100</v>
      </c>
      <c r="B10" s="93" t="n">
        <v>463</v>
      </c>
      <c r="C10" s="93" t="n">
        <v>460</v>
      </c>
      <c r="D10" s="93" t="n">
        <v>446</v>
      </c>
      <c r="E10" s="93" t="n">
        <v>437</v>
      </c>
      <c r="F10" s="55" t="n">
        <v>429</v>
      </c>
      <c r="G10" s="55" t="n">
        <v>410</v>
      </c>
      <c r="H10" s="36"/>
    </row>
    <row r="11" customFormat="false" ht="33" hidden="false" customHeight="true" outlineLevel="0" collapsed="false">
      <c r="A11" s="140" t="s">
        <v>101</v>
      </c>
      <c r="B11" s="93" t="n">
        <f aca="false">B9-B10</f>
        <v>-269</v>
      </c>
      <c r="C11" s="93" t="n">
        <f aca="false">C9-C10</f>
        <v>-287</v>
      </c>
      <c r="D11" s="93" t="n">
        <f aca="false">D9-D10</f>
        <v>-231</v>
      </c>
      <c r="E11" s="93" t="n">
        <f aca="false">E9-E10</f>
        <v>-210</v>
      </c>
      <c r="F11" s="93" t="n">
        <f aca="false">F9-F10</f>
        <v>-190</v>
      </c>
      <c r="G11" s="93" t="n">
        <f aca="false">G9-G10</f>
        <v>-165</v>
      </c>
      <c r="H11" s="36"/>
    </row>
    <row r="12" customFormat="false" ht="12.75" hidden="false" customHeight="false" outlineLevel="0" collapsed="false">
      <c r="A12" s="140" t="s">
        <v>102</v>
      </c>
      <c r="B12" s="93" t="n">
        <v>841</v>
      </c>
      <c r="C12" s="93" t="n">
        <v>791</v>
      </c>
      <c r="D12" s="93" t="n">
        <v>760</v>
      </c>
      <c r="E12" s="93" t="n">
        <v>754</v>
      </c>
      <c r="F12" s="55" t="n">
        <v>703</v>
      </c>
      <c r="G12" s="55" t="n">
        <v>683</v>
      </c>
      <c r="H12" s="36"/>
    </row>
    <row r="13" customFormat="false" ht="12.75" hidden="false" customHeight="false" outlineLevel="0" collapsed="false">
      <c r="A13" s="140" t="s">
        <v>103</v>
      </c>
      <c r="B13" s="93" t="n">
        <v>913</v>
      </c>
      <c r="C13" s="93" t="n">
        <v>870</v>
      </c>
      <c r="D13" s="93" t="n">
        <v>820</v>
      </c>
      <c r="E13" s="93" t="n">
        <v>807</v>
      </c>
      <c r="F13" s="55" t="n">
        <v>751</v>
      </c>
      <c r="G13" s="55" t="n">
        <v>728</v>
      </c>
      <c r="H13" s="36"/>
    </row>
    <row r="14" customFormat="false" ht="33" hidden="false" customHeight="true" outlineLevel="0" collapsed="false">
      <c r="A14" s="93" t="s">
        <v>104</v>
      </c>
      <c r="B14" s="93" t="n">
        <f aca="false">B12-B13</f>
        <v>-72</v>
      </c>
      <c r="C14" s="93" t="n">
        <f aca="false">C12-C13</f>
        <v>-79</v>
      </c>
      <c r="D14" s="93" t="n">
        <f aca="false">D12-D13</f>
        <v>-60</v>
      </c>
      <c r="E14" s="93" t="n">
        <f aca="false">E12-E13</f>
        <v>-53</v>
      </c>
      <c r="F14" s="93" t="n">
        <f aca="false">F12-F13</f>
        <v>-48</v>
      </c>
      <c r="G14" s="93" t="n">
        <f aca="false">G12-G13</f>
        <v>-45</v>
      </c>
      <c r="H14" s="36"/>
    </row>
    <row r="15" customFormat="false" ht="41.25" hidden="false" customHeight="true" outlineLevel="0" collapsed="false">
      <c r="A15" s="140" t="s">
        <v>105</v>
      </c>
      <c r="B15" s="141" t="n">
        <f aca="false">(B8+C8)/2</f>
        <v>22926.5</v>
      </c>
      <c r="C15" s="141" t="n">
        <f aca="false">(C8+D8)/2</f>
        <v>22573</v>
      </c>
      <c r="D15" s="141" t="n">
        <f aca="false">(D8+E8)/2</f>
        <v>22244.5</v>
      </c>
      <c r="E15" s="141" t="n">
        <f aca="false">(E8+F8)/2</f>
        <v>21967.5</v>
      </c>
      <c r="F15" s="141" t="n">
        <f aca="false">(F8+G8)/2</f>
        <v>21717</v>
      </c>
      <c r="G15" s="141" t="n">
        <f aca="false">(G8+H8)/2</f>
        <v>21493</v>
      </c>
      <c r="H15" s="36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142" t="s">
        <v>106</v>
      </c>
      <c r="B17" s="88"/>
      <c r="C17" s="88"/>
      <c r="D17" s="88"/>
      <c r="E17" s="143"/>
      <c r="F17" s="143"/>
      <c r="G17" s="6"/>
    </row>
    <row r="19" customFormat="false" ht="12.75" hidden="false" customHeight="false" outlineLevel="0" collapsed="false">
      <c r="A19" s="0" t="s">
        <v>85</v>
      </c>
    </row>
    <row r="20" customFormat="false" ht="12.75" hidden="false" customHeight="false" outlineLevel="0" collapsed="false">
      <c r="A20" s="0" t="s">
        <v>86</v>
      </c>
    </row>
  </sheetData>
  <mergeCells count="11">
    <mergeCell ref="B1:H1"/>
    <mergeCell ref="A3:H3"/>
    <mergeCell ref="A4:H4"/>
    <mergeCell ref="D5:H5"/>
    <mergeCell ref="A6:A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C1" s="144" t="s">
        <v>107</v>
      </c>
      <c r="D1" s="144"/>
      <c r="E1" s="144"/>
      <c r="F1" s="145"/>
      <c r="G1" s="145"/>
      <c r="H1" s="145"/>
      <c r="I1" s="145"/>
    </row>
    <row r="2" customFormat="false" ht="12.75" hidden="false" customHeight="false" outlineLevel="0" collapsed="false">
      <c r="C2" s="130"/>
      <c r="D2" s="130"/>
      <c r="E2" s="130"/>
      <c r="F2" s="130"/>
      <c r="G2" s="130"/>
      <c r="H2" s="130"/>
      <c r="I2" s="130"/>
    </row>
    <row r="3" customFormat="false" ht="12.75" hidden="false" customHeight="false" outlineLevel="0" collapsed="false">
      <c r="B3" s="131" t="s">
        <v>108</v>
      </c>
      <c r="C3" s="131"/>
      <c r="D3" s="131"/>
      <c r="E3" s="131"/>
      <c r="F3" s="131"/>
      <c r="G3" s="131"/>
      <c r="H3" s="131"/>
      <c r="I3" s="131"/>
    </row>
    <row r="4" customFormat="false" ht="12.75" hidden="false" customHeight="false" outlineLevel="0" collapsed="false">
      <c r="B4" s="131" t="s">
        <v>109</v>
      </c>
      <c r="C4" s="131"/>
      <c r="D4" s="131"/>
      <c r="E4" s="131"/>
      <c r="F4" s="131"/>
      <c r="G4" s="131"/>
      <c r="H4" s="131"/>
      <c r="I4" s="131"/>
    </row>
    <row r="5" customFormat="false" ht="13.5" hidden="false" customHeight="true" outlineLevel="0" collapsed="false">
      <c r="B5" s="132"/>
      <c r="C5" s="132"/>
      <c r="D5" s="132"/>
      <c r="E5" s="146" t="s">
        <v>90</v>
      </c>
      <c r="F5" s="146"/>
      <c r="G5" s="146"/>
      <c r="H5" s="146"/>
      <c r="I5" s="146"/>
      <c r="J5" s="146"/>
    </row>
    <row r="6" customFormat="false" ht="12.75" hidden="false" customHeight="true" outlineLevel="0" collapsed="false">
      <c r="A6" s="147" t="s">
        <v>110</v>
      </c>
      <c r="B6" s="148" t="s">
        <v>3</v>
      </c>
      <c r="C6" s="135" t="s">
        <v>91</v>
      </c>
      <c r="D6" s="136" t="s">
        <v>111</v>
      </c>
      <c r="E6" s="136" t="s">
        <v>93</v>
      </c>
      <c r="F6" s="136" t="s">
        <v>112</v>
      </c>
      <c r="G6" s="136" t="s">
        <v>113</v>
      </c>
      <c r="H6" s="137" t="s">
        <v>96</v>
      </c>
      <c r="I6" s="137" t="s">
        <v>97</v>
      </c>
      <c r="J6" s="136" t="s">
        <v>114</v>
      </c>
    </row>
    <row r="7" customFormat="false" ht="13.5" hidden="false" customHeight="false" outlineLevel="0" collapsed="false">
      <c r="A7" s="147"/>
      <c r="B7" s="148"/>
      <c r="C7" s="138" t="s">
        <v>11</v>
      </c>
      <c r="D7" s="136"/>
      <c r="E7" s="136"/>
      <c r="F7" s="136"/>
      <c r="G7" s="136"/>
      <c r="H7" s="137"/>
      <c r="I7" s="137"/>
      <c r="J7" s="136"/>
    </row>
    <row r="8" customFormat="false" ht="38.25" hidden="false" customHeight="true" outlineLevel="0" collapsed="false">
      <c r="A8" s="149" t="s">
        <v>115</v>
      </c>
      <c r="B8" s="150" t="s">
        <v>116</v>
      </c>
      <c r="C8" s="149" t="n">
        <v>11754</v>
      </c>
      <c r="D8" s="149" t="n">
        <f aca="false">C8+C9-C10-C11-C12+C13</f>
        <v>11428</v>
      </c>
      <c r="E8" s="149" t="n">
        <f aca="false">D8+D9-D10-D11-D12+D13</f>
        <v>11162</v>
      </c>
      <c r="F8" s="149" t="n">
        <f aca="false">E8+E9-E10-E11-E12+E13</f>
        <v>10882</v>
      </c>
      <c r="G8" s="149" t="n">
        <f aca="false">F8+F9-F10-F11-F12+F13</f>
        <v>10634</v>
      </c>
      <c r="H8" s="149" t="n">
        <f aca="false">G8+G9-G10-G11-G12+G13</f>
        <v>10414</v>
      </c>
      <c r="I8" s="149" t="n">
        <f aca="false">H8+H9-H10-H11-H12+H13</f>
        <v>10227</v>
      </c>
      <c r="J8" s="151" t="s">
        <v>117</v>
      </c>
    </row>
    <row r="9" customFormat="false" ht="39" hidden="false" customHeight="true" outlineLevel="0" collapsed="false">
      <c r="A9" s="149" t="s">
        <v>118</v>
      </c>
      <c r="B9" s="152" t="s">
        <v>119</v>
      </c>
      <c r="C9" s="149" t="n">
        <v>271</v>
      </c>
      <c r="D9" s="149" t="n">
        <v>284</v>
      </c>
      <c r="E9" s="149" t="n">
        <v>297</v>
      </c>
      <c r="F9" s="149" t="n">
        <v>302</v>
      </c>
      <c r="G9" s="149" t="n">
        <v>307</v>
      </c>
      <c r="H9" s="149" t="n">
        <v>315</v>
      </c>
      <c r="I9" s="149"/>
      <c r="J9" s="153" t="s">
        <v>120</v>
      </c>
    </row>
    <row r="10" customFormat="false" ht="39" hidden="false" customHeight="true" outlineLevel="0" collapsed="false">
      <c r="A10" s="149" t="s">
        <v>121</v>
      </c>
      <c r="B10" s="152" t="s">
        <v>122</v>
      </c>
      <c r="C10" s="149" t="n">
        <v>237</v>
      </c>
      <c r="D10" s="149" t="n">
        <v>220</v>
      </c>
      <c r="E10" s="149" t="n">
        <v>212</v>
      </c>
      <c r="F10" s="149" t="n">
        <v>207</v>
      </c>
      <c r="G10" s="149" t="n">
        <v>202</v>
      </c>
      <c r="H10" s="149" t="n">
        <v>195</v>
      </c>
      <c r="I10" s="149"/>
      <c r="J10" s="153" t="s">
        <v>120</v>
      </c>
    </row>
    <row r="11" customFormat="false" ht="39.75" hidden="false" customHeight="true" outlineLevel="0" collapsed="false">
      <c r="A11" s="149" t="s">
        <v>123</v>
      </c>
      <c r="B11" s="152" t="s">
        <v>124</v>
      </c>
      <c r="C11" s="149" t="n">
        <v>219</v>
      </c>
      <c r="D11" s="149" t="n">
        <v>231</v>
      </c>
      <c r="E11" s="149" t="n">
        <v>245</v>
      </c>
      <c r="F11" s="149" t="n">
        <v>237</v>
      </c>
      <c r="G11" s="149" t="n">
        <v>229</v>
      </c>
      <c r="H11" s="149" t="n">
        <v>216</v>
      </c>
      <c r="I11" s="149"/>
      <c r="J11" s="153" t="s">
        <v>120</v>
      </c>
    </row>
    <row r="12" customFormat="false" ht="27.75" hidden="false" customHeight="true" outlineLevel="0" collapsed="false">
      <c r="A12" s="149" t="s">
        <v>125</v>
      </c>
      <c r="B12" s="152" t="s">
        <v>126</v>
      </c>
      <c r="C12" s="149" t="n">
        <v>106</v>
      </c>
      <c r="D12" s="149" t="n">
        <v>68</v>
      </c>
      <c r="E12" s="149" t="n">
        <v>95</v>
      </c>
      <c r="F12" s="149" t="n">
        <v>90</v>
      </c>
      <c r="G12" s="149" t="n">
        <v>85</v>
      </c>
      <c r="H12" s="149" t="n">
        <v>81</v>
      </c>
      <c r="I12" s="149"/>
      <c r="J12" s="154" t="s">
        <v>127</v>
      </c>
    </row>
    <row r="13" customFormat="false" ht="38.25" hidden="false" customHeight="true" outlineLevel="0" collapsed="false">
      <c r="A13" s="149" t="s">
        <v>128</v>
      </c>
      <c r="B13" s="152" t="s">
        <v>129</v>
      </c>
      <c r="C13" s="149" t="n">
        <v>-35</v>
      </c>
      <c r="D13" s="149" t="n">
        <v>-31</v>
      </c>
      <c r="E13" s="149" t="n">
        <v>-25</v>
      </c>
      <c r="F13" s="149" t="n">
        <v>-16</v>
      </c>
      <c r="G13" s="149" t="n">
        <v>-11</v>
      </c>
      <c r="H13" s="149" t="n">
        <v>-10</v>
      </c>
      <c r="I13" s="149"/>
      <c r="J13" s="155"/>
    </row>
    <row r="14" customFormat="false" ht="38.25" hidden="false" customHeight="true" outlineLevel="0" collapsed="false">
      <c r="A14" s="149" t="s">
        <v>130</v>
      </c>
      <c r="B14" s="152" t="s">
        <v>131</v>
      </c>
      <c r="C14" s="156" t="n">
        <f aca="false">(C8+D8)/2</f>
        <v>11591</v>
      </c>
      <c r="D14" s="156" t="n">
        <f aca="false">(D8+E8)/2</f>
        <v>11295</v>
      </c>
      <c r="E14" s="156" t="n">
        <f aca="false">(E8+F8)/2</f>
        <v>11022</v>
      </c>
      <c r="F14" s="156" t="n">
        <f aca="false">(F8+G8)/2</f>
        <v>10758</v>
      </c>
      <c r="G14" s="156" t="n">
        <f aca="false">(G8+H8)/2</f>
        <v>10524</v>
      </c>
      <c r="H14" s="156" t="n">
        <f aca="false">(H8+I8)/2</f>
        <v>10320.5</v>
      </c>
      <c r="I14" s="36"/>
      <c r="J14" s="155"/>
    </row>
    <row r="15" customFormat="false" ht="12.75" hidden="false" customHeight="false" outlineLevel="0" collapsed="false">
      <c r="J15" s="157"/>
    </row>
    <row r="16" customFormat="false" ht="12.75" hidden="false" customHeight="false" outlineLevel="0" collapsed="false">
      <c r="B16" s="158" t="s">
        <v>132</v>
      </c>
    </row>
    <row r="18" customFormat="false" ht="12.75" hidden="false" customHeight="false" outlineLevel="0" collapsed="false">
      <c r="A18" s="0" t="s">
        <v>85</v>
      </c>
    </row>
    <row r="19" customFormat="false" ht="12.75" hidden="false" customHeight="false" outlineLevel="0" collapsed="false">
      <c r="A19" s="0" t="s">
        <v>86</v>
      </c>
    </row>
    <row r="20" customFormat="false" ht="12.75" hidden="false" customHeight="false" outlineLevel="0" collapsed="false">
      <c r="B20" s="159"/>
    </row>
  </sheetData>
  <mergeCells count="13">
    <mergeCell ref="C1:E1"/>
    <mergeCell ref="B3:I3"/>
    <mergeCell ref="B4:I4"/>
    <mergeCell ref="E5:J5"/>
    <mergeCell ref="A6:A7"/>
    <mergeCell ref="B6:B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8" activeCellId="0" sqref="C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7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8" min="6" style="0" width="8.28"/>
    <col collapsed="false" customWidth="true" hidden="false" outlineLevel="0" max="9" min="9" style="0" width="19.14"/>
  </cols>
  <sheetData>
    <row r="1" customFormat="false" ht="12.75" hidden="false" customHeight="false" outlineLevel="0" collapsed="false">
      <c r="E1" s="129" t="s">
        <v>133</v>
      </c>
      <c r="F1" s="129"/>
      <c r="G1" s="129"/>
      <c r="H1" s="129"/>
      <c r="I1" s="129"/>
    </row>
    <row r="2" customFormat="false" ht="9.75" hidden="false" customHeight="true" outlineLevel="0" collapsed="false">
      <c r="E2" s="130"/>
      <c r="F2" s="130"/>
      <c r="G2" s="130"/>
      <c r="H2" s="130"/>
      <c r="I2" s="130"/>
    </row>
    <row r="3" customFormat="false" ht="12.75" hidden="false" customHeight="false" outlineLevel="0" collapsed="false">
      <c r="B3" s="131" t="s">
        <v>134</v>
      </c>
      <c r="C3" s="131"/>
      <c r="D3" s="131"/>
      <c r="E3" s="131"/>
      <c r="F3" s="131"/>
      <c r="G3" s="131"/>
      <c r="H3" s="131"/>
      <c r="I3" s="131"/>
      <c r="J3" s="160"/>
      <c r="K3" s="160"/>
    </row>
    <row r="4" customFormat="false" ht="17.25" hidden="false" customHeight="true" outlineLevel="0" collapsed="false">
      <c r="B4" s="131" t="s">
        <v>135</v>
      </c>
      <c r="C4" s="131"/>
      <c r="D4" s="131"/>
      <c r="E4" s="131"/>
      <c r="F4" s="131"/>
      <c r="G4" s="131"/>
      <c r="H4" s="131"/>
      <c r="I4" s="131"/>
      <c r="J4" s="161"/>
      <c r="K4" s="161"/>
    </row>
    <row r="5" customFormat="false" ht="9.75" hidden="false" customHeight="true" outlineLevel="0" collapsed="false"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6.5" hidden="false" customHeight="true" outlineLevel="0" collapsed="false">
      <c r="B6" s="132"/>
      <c r="C6" s="132"/>
      <c r="D6" s="132"/>
      <c r="E6" s="132"/>
      <c r="F6" s="132"/>
      <c r="G6" s="132"/>
      <c r="H6" s="132"/>
      <c r="I6" s="163" t="s">
        <v>90</v>
      </c>
      <c r="J6" s="162"/>
      <c r="K6" s="162"/>
    </row>
    <row r="7" customFormat="false" ht="14.25" hidden="false" customHeight="true" outlineLevel="0" collapsed="false">
      <c r="A7" s="164" t="s">
        <v>110</v>
      </c>
      <c r="B7" s="165" t="s">
        <v>3</v>
      </c>
      <c r="C7" s="165" t="s">
        <v>11</v>
      </c>
      <c r="D7" s="165" t="s">
        <v>11</v>
      </c>
      <c r="E7" s="166" t="s">
        <v>13</v>
      </c>
      <c r="F7" s="166"/>
      <c r="G7" s="166"/>
      <c r="H7" s="167"/>
      <c r="I7" s="165" t="s">
        <v>136</v>
      </c>
    </row>
    <row r="8" customFormat="false" ht="13.5" hidden="false" customHeight="false" outlineLevel="0" collapsed="false">
      <c r="A8" s="164"/>
      <c r="B8" s="165"/>
      <c r="C8" s="164" t="s">
        <v>5</v>
      </c>
      <c r="D8" s="164" t="s">
        <v>6</v>
      </c>
      <c r="E8" s="164" t="s">
        <v>7</v>
      </c>
      <c r="F8" s="164" t="s">
        <v>8</v>
      </c>
      <c r="G8" s="168" t="s">
        <v>9</v>
      </c>
      <c r="H8" s="168" t="s">
        <v>10</v>
      </c>
      <c r="I8" s="165"/>
    </row>
    <row r="9" customFormat="false" ht="39.75" hidden="false" customHeight="true" outlineLevel="0" collapsed="false">
      <c r="A9" s="169" t="s">
        <v>115</v>
      </c>
      <c r="B9" s="169" t="s">
        <v>137</v>
      </c>
      <c r="C9" s="170" t="n">
        <f aca="false">приложение2!C14</f>
        <v>11591</v>
      </c>
      <c r="D9" s="170" t="n">
        <f aca="false">приложение2!D14</f>
        <v>11295</v>
      </c>
      <c r="E9" s="170" t="n">
        <f aca="false">приложение2!E14</f>
        <v>11022</v>
      </c>
      <c r="F9" s="170" t="n">
        <f aca="false">приложение2!F14</f>
        <v>10758</v>
      </c>
      <c r="G9" s="170" t="n">
        <f aca="false">приложение2!G14</f>
        <v>10524</v>
      </c>
      <c r="H9" s="170" t="n">
        <f aca="false">приложение2!H14</f>
        <v>10320.5</v>
      </c>
      <c r="I9" s="171" t="s">
        <v>107</v>
      </c>
    </row>
    <row r="10" customFormat="false" ht="40.5" hidden="false" customHeight="true" outlineLevel="0" collapsed="false">
      <c r="A10" s="172" t="s">
        <v>118</v>
      </c>
      <c r="B10" s="172" t="s">
        <v>138</v>
      </c>
      <c r="C10" s="172" t="n">
        <v>87</v>
      </c>
      <c r="D10" s="172" t="n">
        <v>89</v>
      </c>
      <c r="E10" s="172" t="n">
        <v>91</v>
      </c>
      <c r="F10" s="172" t="n">
        <v>93</v>
      </c>
      <c r="G10" s="172" t="n">
        <v>95</v>
      </c>
      <c r="H10" s="172" t="n">
        <v>95</v>
      </c>
      <c r="I10" s="172" t="s">
        <v>139</v>
      </c>
    </row>
    <row r="11" customFormat="false" ht="51.75" hidden="false" customHeight="true" outlineLevel="0" collapsed="false">
      <c r="A11" s="172" t="s">
        <v>121</v>
      </c>
      <c r="B11" s="172" t="s">
        <v>140</v>
      </c>
      <c r="C11" s="172" t="n">
        <v>117</v>
      </c>
      <c r="D11" s="172" t="n">
        <v>110</v>
      </c>
      <c r="E11" s="172" t="n">
        <v>105</v>
      </c>
      <c r="F11" s="172" t="n">
        <v>100</v>
      </c>
      <c r="G11" s="172" t="n">
        <v>100</v>
      </c>
      <c r="H11" s="172" t="n">
        <v>110</v>
      </c>
      <c r="I11" s="172" t="s">
        <v>139</v>
      </c>
    </row>
    <row r="12" customFormat="false" ht="27.75" hidden="false" customHeight="true" outlineLevel="0" collapsed="false">
      <c r="A12" s="172" t="s">
        <v>123</v>
      </c>
      <c r="B12" s="172" t="s">
        <v>141</v>
      </c>
      <c r="C12" s="172" t="n">
        <v>217</v>
      </c>
      <c r="D12" s="172" t="n">
        <v>220</v>
      </c>
      <c r="E12" s="172" t="n">
        <v>210</v>
      </c>
      <c r="F12" s="172" t="n">
        <v>200</v>
      </c>
      <c r="G12" s="172" t="n">
        <v>200</v>
      </c>
      <c r="H12" s="172" t="n">
        <v>219</v>
      </c>
      <c r="I12" s="172"/>
    </row>
    <row r="13" customFormat="false" ht="42.75" hidden="false" customHeight="true" outlineLevel="0" collapsed="false">
      <c r="A13" s="172" t="s">
        <v>125</v>
      </c>
      <c r="B13" s="172" t="s">
        <v>142</v>
      </c>
      <c r="C13" s="172" t="n">
        <v>0</v>
      </c>
      <c r="D13" s="172" t="n">
        <v>0</v>
      </c>
      <c r="E13" s="172" t="n">
        <v>0</v>
      </c>
      <c r="F13" s="172" t="n">
        <v>0</v>
      </c>
      <c r="G13" s="172" t="n">
        <v>0</v>
      </c>
      <c r="H13" s="172" t="n">
        <v>0</v>
      </c>
      <c r="I13" s="172"/>
    </row>
    <row r="14" customFormat="false" ht="42" hidden="false" customHeight="true" outlineLevel="0" collapsed="false">
      <c r="A14" s="172" t="s">
        <v>128</v>
      </c>
      <c r="B14" s="172" t="s">
        <v>143</v>
      </c>
      <c r="C14" s="173" t="n">
        <f aca="false">C9-C10-C11+C12+C13</f>
        <v>11604</v>
      </c>
      <c r="D14" s="173" t="n">
        <f aca="false">D9-D10-D11+D12+D13</f>
        <v>11316</v>
      </c>
      <c r="E14" s="173" t="n">
        <f aca="false">E9-E10-E11+E12+E13</f>
        <v>11036</v>
      </c>
      <c r="F14" s="173" t="n">
        <f aca="false">F9-F10-F11+F12+F13</f>
        <v>10765</v>
      </c>
      <c r="G14" s="173" t="n">
        <f aca="false">G9-G10-G11+G12+G13</f>
        <v>10529</v>
      </c>
      <c r="H14" s="173" t="n">
        <f aca="false">H9-H10-H11+H12+H13</f>
        <v>10334.5</v>
      </c>
      <c r="I14" s="172" t="s">
        <v>144</v>
      </c>
    </row>
    <row r="15" customFormat="false" ht="33" hidden="false" customHeight="true" outlineLevel="0" collapsed="false">
      <c r="A15" s="172" t="s">
        <v>130</v>
      </c>
      <c r="B15" s="172" t="s">
        <v>145</v>
      </c>
      <c r="C15" s="172" t="n">
        <v>1792</v>
      </c>
      <c r="D15" s="172" t="n">
        <v>2168</v>
      </c>
      <c r="E15" s="172" t="n">
        <v>2558</v>
      </c>
      <c r="F15" s="172" t="n">
        <v>2586</v>
      </c>
      <c r="G15" s="172" t="n">
        <v>2959</v>
      </c>
      <c r="H15" s="172" t="n">
        <v>2959</v>
      </c>
      <c r="I15" s="172"/>
    </row>
    <row r="16" customFormat="false" ht="29.25" hidden="false" customHeight="true" outlineLevel="0" collapsed="false">
      <c r="A16" s="172" t="s">
        <v>146</v>
      </c>
      <c r="B16" s="172" t="s">
        <v>147</v>
      </c>
      <c r="C16" s="172" t="n">
        <v>71</v>
      </c>
      <c r="D16" s="172" t="n">
        <v>85</v>
      </c>
      <c r="E16" s="172" t="n">
        <v>85</v>
      </c>
      <c r="F16" s="172" t="n">
        <v>76</v>
      </c>
      <c r="G16" s="172" t="n">
        <v>80</v>
      </c>
      <c r="H16" s="172" t="n">
        <v>82</v>
      </c>
      <c r="I16" s="172"/>
    </row>
    <row r="17" customFormat="false" ht="28.5" hidden="false" customHeight="true" outlineLevel="0" collapsed="false">
      <c r="A17" s="174" t="s">
        <v>148</v>
      </c>
      <c r="B17" s="174" t="s">
        <v>149</v>
      </c>
      <c r="C17" s="36" t="n">
        <v>709</v>
      </c>
      <c r="D17" s="36" t="n">
        <v>567</v>
      </c>
      <c r="E17" s="36" t="n">
        <v>517</v>
      </c>
      <c r="F17" s="36" t="n">
        <v>815</v>
      </c>
      <c r="G17" s="36" t="n">
        <v>821</v>
      </c>
      <c r="H17" s="36" t="n">
        <v>830</v>
      </c>
      <c r="I17" s="36"/>
    </row>
    <row r="18" customFormat="false" ht="18" hidden="false" customHeight="true" outlineLevel="0" collapsed="false">
      <c r="A18" s="174" t="s">
        <v>150</v>
      </c>
      <c r="B18" s="174" t="s">
        <v>151</v>
      </c>
      <c r="C18" s="156" t="n">
        <f aca="false">C14+C15+C16+C17</f>
        <v>14176</v>
      </c>
      <c r="D18" s="156" t="n">
        <f aca="false">D14+D15+D16+D17</f>
        <v>14136</v>
      </c>
      <c r="E18" s="156" t="n">
        <f aca="false">E14+E15+E16+E17</f>
        <v>14196</v>
      </c>
      <c r="F18" s="156" t="n">
        <f aca="false">F14+F15+F16+F17</f>
        <v>14242</v>
      </c>
      <c r="G18" s="156" t="n">
        <f aca="false">G14+G15+G16+G17</f>
        <v>14389</v>
      </c>
      <c r="H18" s="156" t="n">
        <f aca="false">H14+H15+H16+H17</f>
        <v>14205.5</v>
      </c>
      <c r="I18" s="36" t="s">
        <v>152</v>
      </c>
    </row>
    <row r="20" customFormat="false" ht="12.75" hidden="false" customHeight="false" outlineLevel="0" collapsed="false">
      <c r="A20" s="0" t="s">
        <v>85</v>
      </c>
    </row>
    <row r="21" customFormat="false" ht="12.75" hidden="false" customHeight="false" outlineLevel="0" collapsed="false">
      <c r="A21" s="0" t="s">
        <v>86</v>
      </c>
    </row>
    <row r="22" customFormat="false" ht="12.75" hidden="false" customHeight="false" outlineLevel="0" collapsed="false">
      <c r="C22" s="175"/>
      <c r="D22" s="175"/>
      <c r="E22" s="175"/>
      <c r="F22" s="175"/>
      <c r="G22" s="175"/>
      <c r="H22" s="175"/>
    </row>
    <row r="26" customFormat="false" ht="12.75" hidden="false" customHeight="false" outlineLevel="0" collapsed="false">
      <c r="C26" s="175"/>
      <c r="D26" s="175"/>
      <c r="E26" s="175"/>
      <c r="F26" s="175"/>
      <c r="G26" s="175"/>
      <c r="H26" s="175"/>
    </row>
  </sheetData>
  <mergeCells count="7">
    <mergeCell ref="E1:I1"/>
    <mergeCell ref="B3:I3"/>
    <mergeCell ref="B4:I4"/>
    <mergeCell ref="A7:A8"/>
    <mergeCell ref="B7:B8"/>
    <mergeCell ref="E7:G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3" activeCellId="0" sqref="A33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5.99"/>
    <col collapsed="false" customWidth="true" hidden="false" outlineLevel="0" max="3" min="3" style="0" width="16.84"/>
    <col collapsed="false" customWidth="true" hidden="false" outlineLevel="0" max="4" min="4" style="0" width="15.56"/>
  </cols>
  <sheetData>
    <row r="1" customFormat="false" ht="12.75" hidden="false" customHeight="false" outlineLevel="0" collapsed="false">
      <c r="C1" s="0" t="s">
        <v>153</v>
      </c>
    </row>
    <row r="3" s="2" customFormat="true" ht="12.75" hidden="false" customHeight="true" outlineLevel="0" collapsed="false">
      <c r="A3" s="131" t="s">
        <v>154</v>
      </c>
      <c r="B3" s="131"/>
      <c r="C3" s="131"/>
      <c r="D3" s="131"/>
    </row>
    <row r="4" s="2" customFormat="true" ht="12.75" hidden="false" customHeight="true" outlineLevel="0" collapsed="false">
      <c r="A4" s="176" t="s">
        <v>155</v>
      </c>
      <c r="B4" s="176"/>
      <c r="C4" s="176"/>
      <c r="D4" s="176"/>
    </row>
    <row r="5" s="3" customFormat="true" ht="12.75" hidden="false" customHeight="true" outlineLevel="0" collapsed="false">
      <c r="A5" s="131" t="s">
        <v>156</v>
      </c>
      <c r="B5" s="131"/>
      <c r="C5" s="131"/>
      <c r="D5" s="131"/>
    </row>
    <row r="6" customFormat="false" ht="12.75" hidden="false" customHeight="true" outlineLevel="0" collapsed="false">
      <c r="A6" s="177"/>
      <c r="B6" s="130"/>
      <c r="C6" s="130"/>
      <c r="D6" s="130"/>
    </row>
    <row r="7" s="10" customFormat="true" ht="23.25" hidden="false" customHeight="true" outlineLevel="0" collapsed="false">
      <c r="A7" s="14" t="s">
        <v>157</v>
      </c>
      <c r="B7" s="178" t="s">
        <v>158</v>
      </c>
      <c r="C7" s="179" t="s">
        <v>159</v>
      </c>
      <c r="D7" s="180" t="s">
        <v>160</v>
      </c>
    </row>
    <row r="8" s="10" customFormat="true" ht="12.75" hidden="false" customHeight="true" outlineLevel="0" collapsed="false">
      <c r="A8" s="11"/>
      <c r="B8" s="181"/>
      <c r="C8" s="182"/>
      <c r="D8" s="183"/>
    </row>
    <row r="9" s="24" customFormat="true" ht="15" hidden="false" customHeight="true" outlineLevel="0" collapsed="false">
      <c r="A9" s="37" t="s">
        <v>161</v>
      </c>
      <c r="B9" s="184" t="n">
        <f aca="false">SUM(B11:B29)</f>
        <v>5741</v>
      </c>
      <c r="C9" s="185" t="n">
        <f aca="false">D9/B9/12*1000</f>
        <v>23729.9976775242</v>
      </c>
      <c r="D9" s="186" t="n">
        <f aca="false">SUM(D11:D29)</f>
        <v>1634807</v>
      </c>
    </row>
    <row r="10" s="24" customFormat="true" ht="15" hidden="false" customHeight="true" outlineLevel="0" collapsed="false">
      <c r="A10" s="28" t="s">
        <v>26</v>
      </c>
      <c r="B10" s="30"/>
      <c r="C10" s="33"/>
      <c r="D10" s="32"/>
    </row>
    <row r="11" s="24" customFormat="true" ht="28.5" hidden="false" customHeight="true" outlineLevel="0" collapsed="false">
      <c r="A11" s="40" t="s">
        <v>27</v>
      </c>
      <c r="B11" s="30" t="n">
        <v>1308</v>
      </c>
      <c r="C11" s="33" t="n">
        <f aca="false">D11/B11/12*1000</f>
        <v>27704.8292558614</v>
      </c>
      <c r="D11" s="32" t="n">
        <v>434855</v>
      </c>
    </row>
    <row r="12" s="24" customFormat="true" ht="17.25" hidden="false" customHeight="true" outlineLevel="0" collapsed="false">
      <c r="A12" s="48" t="s">
        <v>28</v>
      </c>
      <c r="B12" s="30" t="n">
        <v>0</v>
      </c>
      <c r="C12" s="33" t="n">
        <v>0</v>
      </c>
      <c r="D12" s="32" t="n">
        <v>0</v>
      </c>
    </row>
    <row r="13" s="24" customFormat="true" ht="17.25" hidden="false" customHeight="true" outlineLevel="0" collapsed="false">
      <c r="A13" s="48" t="s">
        <v>29</v>
      </c>
      <c r="B13" s="30" t="n">
        <v>960</v>
      </c>
      <c r="C13" s="33" t="n">
        <f aca="false">D13/B13/12*1000</f>
        <v>20959.1145833333</v>
      </c>
      <c r="D13" s="32" t="n">
        <v>241449</v>
      </c>
    </row>
    <row r="14" s="24" customFormat="true" ht="28.5" hidden="false" customHeight="true" outlineLevel="0" collapsed="false">
      <c r="A14" s="48" t="s">
        <v>30</v>
      </c>
      <c r="B14" s="30" t="n">
        <v>68</v>
      </c>
      <c r="C14" s="33" t="n">
        <f aca="false">D14/B14/12*1000</f>
        <v>20746.3235294118</v>
      </c>
      <c r="D14" s="32" t="n">
        <v>16929</v>
      </c>
    </row>
    <row r="15" s="24" customFormat="true" ht="42.75" hidden="false" customHeight="true" outlineLevel="0" collapsed="false">
      <c r="A15" s="48" t="s">
        <v>31</v>
      </c>
      <c r="B15" s="30" t="n">
        <v>152</v>
      </c>
      <c r="C15" s="33" t="n">
        <f aca="false">D15/B15/12*1000</f>
        <v>21634.3201754386</v>
      </c>
      <c r="D15" s="32" t="n">
        <v>39461</v>
      </c>
    </row>
    <row r="16" s="24" customFormat="true" ht="17.25" hidden="false" customHeight="true" outlineLevel="0" collapsed="false">
      <c r="A16" s="48" t="s">
        <v>32</v>
      </c>
      <c r="B16" s="30" t="n">
        <v>152</v>
      </c>
      <c r="C16" s="33" t="n">
        <f aca="false">D16/B16/12*1000</f>
        <v>24751.0964912281</v>
      </c>
      <c r="D16" s="32" t="n">
        <v>45146</v>
      </c>
    </row>
    <row r="17" s="24" customFormat="true" ht="41.25" hidden="false" customHeight="true" outlineLevel="0" collapsed="false">
      <c r="A17" s="48" t="s">
        <v>33</v>
      </c>
      <c r="B17" s="30" t="n">
        <v>92</v>
      </c>
      <c r="C17" s="33" t="n">
        <f aca="false">D17/B17/12*1000</f>
        <v>18650.3623188406</v>
      </c>
      <c r="D17" s="32" t="n">
        <v>20590</v>
      </c>
    </row>
    <row r="18" customFormat="false" ht="17.25" hidden="false" customHeight="true" outlineLevel="0" collapsed="false">
      <c r="A18" s="48" t="s">
        <v>34</v>
      </c>
      <c r="B18" s="79" t="n">
        <v>183</v>
      </c>
      <c r="C18" s="80" t="n">
        <f aca="false">D18/B18/12*1000</f>
        <v>21378.8706739526</v>
      </c>
      <c r="D18" s="36" t="n">
        <v>46948</v>
      </c>
      <c r="E18" s="24"/>
    </row>
    <row r="19" s="24" customFormat="true" ht="28.5" hidden="false" customHeight="true" outlineLevel="0" collapsed="false">
      <c r="A19" s="48" t="s">
        <v>35</v>
      </c>
      <c r="B19" s="79" t="n">
        <v>30</v>
      </c>
      <c r="C19" s="80" t="n">
        <f aca="false">D19/B19/12*1000</f>
        <v>20572.2222222222</v>
      </c>
      <c r="D19" s="36" t="n">
        <v>7406</v>
      </c>
    </row>
    <row r="20" s="24" customFormat="true" ht="16.5" hidden="false" customHeight="true" outlineLevel="0" collapsed="false">
      <c r="A20" s="48" t="s">
        <v>36</v>
      </c>
      <c r="B20" s="79" t="n">
        <v>101</v>
      </c>
      <c r="C20" s="80" t="n">
        <f aca="false">D20/B20/12*1000</f>
        <v>22856.4356435644</v>
      </c>
      <c r="D20" s="36" t="n">
        <v>27702</v>
      </c>
    </row>
    <row r="21" s="24" customFormat="true" ht="27.75" hidden="false" customHeight="true" outlineLevel="0" collapsed="false">
      <c r="A21" s="48" t="s">
        <v>37</v>
      </c>
      <c r="B21" s="79" t="n">
        <v>71</v>
      </c>
      <c r="C21" s="80" t="n">
        <f aca="false">D21/B21/12*1000</f>
        <v>33955.3990610329</v>
      </c>
      <c r="D21" s="36" t="n">
        <v>28930</v>
      </c>
    </row>
    <row r="22" s="24" customFormat="true" ht="39.75" hidden="false" customHeight="true" outlineLevel="0" collapsed="false">
      <c r="A22" s="48" t="s">
        <v>38</v>
      </c>
      <c r="B22" s="79" t="n">
        <v>95</v>
      </c>
      <c r="C22" s="80" t="n">
        <f aca="false">D22/B22/12*1000</f>
        <v>30609.649122807</v>
      </c>
      <c r="D22" s="36" t="n">
        <v>34895</v>
      </c>
    </row>
    <row r="23" s="24" customFormat="true" ht="39" hidden="false" customHeight="true" outlineLevel="0" collapsed="false">
      <c r="A23" s="48" t="s">
        <v>39</v>
      </c>
      <c r="B23" s="79" t="n">
        <v>0</v>
      </c>
      <c r="C23" s="80" t="n">
        <v>0</v>
      </c>
      <c r="D23" s="36" t="n">
        <v>0</v>
      </c>
    </row>
    <row r="24" s="24" customFormat="true" ht="23.25" hidden="false" customHeight="true" outlineLevel="0" collapsed="false">
      <c r="A24" s="48" t="s">
        <v>40</v>
      </c>
      <c r="B24" s="79" t="n">
        <v>176</v>
      </c>
      <c r="C24" s="80" t="n">
        <f aca="false">D24/B24/12*1000</f>
        <v>25336.6477272727</v>
      </c>
      <c r="D24" s="36" t="n">
        <v>53511</v>
      </c>
    </row>
    <row r="25" s="24" customFormat="true" ht="27" hidden="false" customHeight="true" outlineLevel="0" collapsed="false">
      <c r="A25" s="48" t="s">
        <v>41</v>
      </c>
      <c r="B25" s="79" t="n">
        <v>515</v>
      </c>
      <c r="C25" s="80" t="n">
        <f aca="false">D25/B25/12*1000</f>
        <v>28901.7799352751</v>
      </c>
      <c r="D25" s="36" t="n">
        <v>178613</v>
      </c>
    </row>
    <row r="26" s="88" customFormat="true" ht="12.75" hidden="false" customHeight="false" outlineLevel="0" collapsed="false">
      <c r="A26" s="187" t="s">
        <v>42</v>
      </c>
      <c r="B26" s="55" t="n">
        <v>731</v>
      </c>
      <c r="C26" s="55" t="n">
        <f aca="false">D26/B26/12*1000</f>
        <v>19587.4373005016</v>
      </c>
      <c r="D26" s="55" t="n">
        <v>171821</v>
      </c>
      <c r="E26" s="24"/>
    </row>
    <row r="27" customFormat="false" ht="25.5" hidden="false" customHeight="false" outlineLevel="0" collapsed="false">
      <c r="A27" s="187" t="s">
        <v>43</v>
      </c>
      <c r="B27" s="36" t="n">
        <v>843</v>
      </c>
      <c r="C27" s="36" t="n">
        <f aca="false">D27/B27/12*1000</f>
        <v>22488.0387504943</v>
      </c>
      <c r="D27" s="36" t="n">
        <v>227489</v>
      </c>
      <c r="E27" s="24"/>
    </row>
    <row r="28" customFormat="false" ht="25.5" hidden="false" customHeight="false" outlineLevel="0" collapsed="false">
      <c r="A28" s="187" t="s">
        <v>44</v>
      </c>
      <c r="B28" s="36" t="n">
        <v>140</v>
      </c>
      <c r="C28" s="36" t="n">
        <f aca="false">D28/B28/12*1000</f>
        <v>18070.2380952381</v>
      </c>
      <c r="D28" s="36" t="n">
        <v>30358</v>
      </c>
      <c r="E28" s="24"/>
    </row>
    <row r="29" customFormat="false" ht="12.75" hidden="false" customHeight="false" outlineLevel="0" collapsed="false">
      <c r="A29" s="187" t="s">
        <v>45</v>
      </c>
      <c r="B29" s="36" t="n">
        <v>124</v>
      </c>
      <c r="C29" s="36" t="n">
        <f aca="false">D29/B29/12*1000</f>
        <v>19290.3225806452</v>
      </c>
      <c r="D29" s="36" t="n">
        <v>28704</v>
      </c>
      <c r="E29" s="24"/>
    </row>
    <row r="30" s="127" customFormat="true" ht="12.75" hidden="false" customHeight="false" outlineLevel="0" collapsed="false">
      <c r="A30" s="124"/>
    </row>
    <row r="31" s="127" customFormat="true" ht="12.75" hidden="false" customHeight="false" outlineLevel="0" collapsed="false">
      <c r="A31" s="0" t="s">
        <v>162</v>
      </c>
    </row>
    <row r="32" s="127" customFormat="true" ht="12.75" hidden="false" customHeight="false" outlineLevel="0" collapsed="false">
      <c r="A32" s="0"/>
    </row>
    <row r="33" customFormat="false" ht="12.75" hidden="false" customHeight="false" outlineLevel="0" collapsed="false">
      <c r="A33" s="0" t="s">
        <v>85</v>
      </c>
    </row>
    <row r="34" customFormat="false" ht="12.75" hidden="false" customHeight="false" outlineLevel="0" collapsed="false">
      <c r="A34" s="0" t="s">
        <v>86</v>
      </c>
    </row>
    <row r="38" customFormat="false" ht="12.75" hidden="false" customHeight="false" outlineLevel="0" collapsed="false">
      <c r="A38" s="126"/>
    </row>
    <row r="39" customFormat="false" ht="12.75" hidden="false" customHeight="false" outlineLevel="0" collapsed="false">
      <c r="A39" s="128"/>
    </row>
    <row r="40" customFormat="false" ht="12.75" hidden="false" customHeight="false" outlineLevel="0" collapsed="false">
      <c r="A40" s="126"/>
    </row>
    <row r="41" customFormat="false" ht="12.75" hidden="false" customHeight="false" outlineLevel="0" collapsed="false">
      <c r="A41" s="126"/>
    </row>
    <row r="42" customFormat="false" ht="12.75" hidden="false" customHeight="false" outlineLevel="0" collapsed="false">
      <c r="A42" s="126"/>
    </row>
    <row r="43" customFormat="false" ht="12.75" hidden="false" customHeight="false" outlineLevel="0" collapsed="false">
      <c r="A43" s="126"/>
    </row>
    <row r="44" customFormat="false" ht="12.75" hidden="false" customHeight="false" outlineLevel="0" collapsed="false">
      <c r="A44" s="127"/>
    </row>
    <row r="45" customFormat="false" ht="12.75" hidden="false" customHeight="false" outlineLevel="0" collapsed="false">
      <c r="A45" s="126"/>
    </row>
    <row r="46" customFormat="false" ht="12.75" hidden="false" customHeight="false" outlineLevel="0" collapsed="false">
      <c r="A46" s="128"/>
    </row>
    <row r="47" customFormat="false" ht="12.75" hidden="false" customHeight="false" outlineLevel="0" collapsed="false">
      <c r="A47" s="128"/>
    </row>
    <row r="48" customFormat="false" ht="12.75" hidden="false" customHeight="false" outlineLevel="0" collapsed="false">
      <c r="A48" s="126"/>
    </row>
    <row r="49" customFormat="false" ht="12.75" hidden="false" customHeight="false" outlineLevel="0" collapsed="false">
      <c r="A49" s="126"/>
    </row>
    <row r="50" customFormat="false" ht="12.75" hidden="false" customHeight="false" outlineLevel="0" collapsed="false">
      <c r="A50" s="126"/>
    </row>
    <row r="51" customFormat="false" ht="12.75" hidden="false" customHeight="false" outlineLevel="0" collapsed="false">
      <c r="A51" s="127"/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28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6" min="5" style="0" width="7.85"/>
  </cols>
  <sheetData>
    <row r="1" customFormat="false" ht="12.75" hidden="false" customHeight="false" outlineLevel="0" collapsed="false">
      <c r="F1" s="188" t="s">
        <v>163</v>
      </c>
    </row>
    <row r="2" customFormat="false" ht="12.75" hidden="false" customHeight="false" outlineLevel="0" collapsed="false">
      <c r="A2" s="144" t="s">
        <v>164</v>
      </c>
      <c r="B2" s="144"/>
      <c r="C2" s="144"/>
      <c r="D2" s="144"/>
      <c r="E2" s="144"/>
      <c r="F2" s="144"/>
      <c r="G2" s="144"/>
    </row>
    <row r="3" customFormat="false" ht="12.75" hidden="false" customHeight="false" outlineLevel="0" collapsed="false">
      <c r="A3" s="189" t="s">
        <v>165</v>
      </c>
      <c r="B3" s="189"/>
      <c r="C3" s="189"/>
      <c r="D3" s="189"/>
      <c r="E3" s="189"/>
      <c r="F3" s="189"/>
      <c r="G3" s="189"/>
    </row>
    <row r="4" customFormat="false" ht="12.75" hidden="false" customHeight="false" outlineLevel="0" collapsed="false">
      <c r="A4" s="189" t="s">
        <v>166</v>
      </c>
      <c r="B4" s="189"/>
      <c r="C4" s="189"/>
      <c r="D4" s="189"/>
      <c r="E4" s="189"/>
      <c r="F4" s="189"/>
      <c r="G4" s="189"/>
    </row>
    <row r="5" customFormat="false" ht="13.5" hidden="false" customHeight="false" outlineLevel="0" collapsed="false">
      <c r="A5" s="188"/>
      <c r="B5" s="188"/>
      <c r="C5" s="188"/>
      <c r="D5" s="188"/>
      <c r="E5" s="188"/>
      <c r="F5" s="188"/>
      <c r="G5" s="188"/>
    </row>
    <row r="6" customFormat="false" ht="13.5" hidden="false" customHeight="true" outlineLevel="0" collapsed="false">
      <c r="A6" s="190" t="s">
        <v>167</v>
      </c>
      <c r="B6" s="190" t="s">
        <v>168</v>
      </c>
      <c r="C6" s="191" t="s">
        <v>169</v>
      </c>
      <c r="D6" s="192" t="s">
        <v>170</v>
      </c>
      <c r="E6" s="192"/>
      <c r="F6" s="192"/>
      <c r="G6" s="192"/>
      <c r="H6" s="192"/>
    </row>
    <row r="7" customFormat="false" ht="12.75" hidden="false" customHeight="false" outlineLevel="0" collapsed="false">
      <c r="A7" s="193" t="s">
        <v>171</v>
      </c>
      <c r="B7" s="193" t="s">
        <v>172</v>
      </c>
      <c r="C7" s="194" t="s">
        <v>173</v>
      </c>
      <c r="D7" s="190"/>
      <c r="E7" s="195"/>
      <c r="F7" s="195"/>
      <c r="G7" s="196"/>
      <c r="H7" s="197" t="s">
        <v>10</v>
      </c>
    </row>
    <row r="8" customFormat="false" ht="13.5" hidden="false" customHeight="true" outlineLevel="0" collapsed="false">
      <c r="A8" s="198" t="s">
        <v>174</v>
      </c>
      <c r="B8" s="198" t="s">
        <v>175</v>
      </c>
      <c r="C8" s="199" t="s">
        <v>176</v>
      </c>
      <c r="D8" s="198" t="s">
        <v>6</v>
      </c>
      <c r="E8" s="198" t="s">
        <v>7</v>
      </c>
      <c r="F8" s="200" t="s">
        <v>8</v>
      </c>
      <c r="G8" s="200" t="s">
        <v>9</v>
      </c>
      <c r="H8" s="197"/>
    </row>
    <row r="9" customFormat="false" ht="12.75" hidden="false" customHeight="false" outlineLevel="0" collapsed="false">
      <c r="A9" s="144" t="s">
        <v>177</v>
      </c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201"/>
      <c r="B10" s="201"/>
      <c r="C10" s="201"/>
      <c r="D10" s="201"/>
      <c r="E10" s="201"/>
      <c r="F10" s="201"/>
      <c r="G10" s="202"/>
      <c r="H10" s="36"/>
    </row>
    <row r="11" customFormat="false" ht="12" hidden="false" customHeight="true" outlineLevel="0" collapsed="false">
      <c r="A11" s="203" t="s">
        <v>178</v>
      </c>
      <c r="B11" s="203" t="n">
        <f aca="false">B14+B15+B16+B17+B18+B19+B20+B21</f>
        <v>62</v>
      </c>
      <c r="C11" s="203" t="n">
        <f aca="false">C14+C15+C16+C17+C18+C19+C20+C21</f>
        <v>747</v>
      </c>
      <c r="D11" s="203" t="n">
        <f aca="false">D14+D15+D16+D17+D18+D19+D20+D21</f>
        <v>27</v>
      </c>
      <c r="E11" s="203" t="n">
        <f aca="false">E14+E15+E16+E17+E18+E19+E20+E21</f>
        <v>22</v>
      </c>
      <c r="F11" s="203" t="n">
        <f aca="false">F14+F15+F16+F17+F18+F19+F20+F21</f>
        <v>26</v>
      </c>
      <c r="G11" s="203" t="n">
        <f aca="false">G14+G15+G16+G17+G18+G19+G20+G21</f>
        <v>25</v>
      </c>
      <c r="H11" s="203" t="n">
        <f aca="false">H14+H15+H16+H17+H18+H19+H20+H21</f>
        <v>25</v>
      </c>
    </row>
    <row r="12" customFormat="false" ht="15" hidden="false" customHeight="true" outlineLevel="0" collapsed="false">
      <c r="A12" s="203" t="s">
        <v>179</v>
      </c>
      <c r="B12" s="203"/>
      <c r="C12" s="203"/>
      <c r="D12" s="203"/>
      <c r="E12" s="203"/>
      <c r="F12" s="203"/>
      <c r="G12" s="36"/>
      <c r="H12" s="36"/>
    </row>
    <row r="13" customFormat="false" ht="25.5" hidden="false" customHeight="false" outlineLevel="0" collapsed="false">
      <c r="A13" s="203" t="s">
        <v>180</v>
      </c>
      <c r="B13" s="203"/>
      <c r="C13" s="203"/>
      <c r="D13" s="203"/>
      <c r="E13" s="203"/>
      <c r="F13" s="203"/>
      <c r="G13" s="36"/>
      <c r="H13" s="36"/>
    </row>
    <row r="14" customFormat="false" ht="12.75" hidden="false" customHeight="true" outlineLevel="0" collapsed="false">
      <c r="A14" s="204" t="s">
        <v>181</v>
      </c>
      <c r="B14" s="204" t="n">
        <v>4</v>
      </c>
      <c r="C14" s="172" t="n">
        <v>121</v>
      </c>
      <c r="D14" s="172" t="n">
        <v>6</v>
      </c>
      <c r="E14" s="172" t="n">
        <v>1</v>
      </c>
      <c r="F14" s="172" t="n">
        <v>2</v>
      </c>
      <c r="G14" s="205" t="n">
        <v>0</v>
      </c>
      <c r="H14" s="36" t="n">
        <v>0</v>
      </c>
    </row>
    <row r="15" customFormat="false" ht="27" hidden="false" customHeight="true" outlineLevel="0" collapsed="false">
      <c r="A15" s="206" t="s">
        <v>182</v>
      </c>
      <c r="B15" s="204" t="n">
        <v>9</v>
      </c>
      <c r="C15" s="172" t="n">
        <v>52</v>
      </c>
      <c r="D15" s="149" t="n">
        <v>5</v>
      </c>
      <c r="E15" s="149" t="n">
        <v>2</v>
      </c>
      <c r="F15" s="172" t="n">
        <v>0</v>
      </c>
      <c r="G15" s="205" t="n">
        <v>1</v>
      </c>
      <c r="H15" s="36" t="n">
        <v>1</v>
      </c>
    </row>
    <row r="16" customFormat="false" ht="25.5" hidden="false" customHeight="false" outlineLevel="0" collapsed="false">
      <c r="A16" s="204" t="s">
        <v>183</v>
      </c>
      <c r="B16" s="204" t="n">
        <v>2</v>
      </c>
      <c r="C16" s="172" t="n">
        <v>43</v>
      </c>
      <c r="D16" s="207" t="n">
        <v>0</v>
      </c>
      <c r="E16" s="207" t="n">
        <v>1</v>
      </c>
      <c r="F16" s="207" t="n">
        <v>1</v>
      </c>
      <c r="G16" s="208" t="n">
        <v>1</v>
      </c>
      <c r="H16" s="36" t="n">
        <v>1</v>
      </c>
    </row>
    <row r="17" customFormat="false" ht="25.5" hidden="false" customHeight="true" outlineLevel="0" collapsed="false">
      <c r="A17" s="204" t="s">
        <v>184</v>
      </c>
      <c r="B17" s="204" t="n">
        <v>3</v>
      </c>
      <c r="C17" s="172" t="n">
        <v>12</v>
      </c>
      <c r="D17" s="172" t="n">
        <v>1</v>
      </c>
      <c r="E17" s="172" t="n">
        <v>2</v>
      </c>
      <c r="F17" s="172" t="n">
        <v>2</v>
      </c>
      <c r="G17" s="205" t="n">
        <v>3</v>
      </c>
      <c r="H17" s="36" t="n">
        <v>3</v>
      </c>
    </row>
    <row r="18" customFormat="false" ht="18.75" hidden="false" customHeight="true" outlineLevel="0" collapsed="false">
      <c r="A18" s="209" t="s">
        <v>185</v>
      </c>
      <c r="B18" s="204" t="n">
        <v>35</v>
      </c>
      <c r="C18" s="172" t="n">
        <v>403</v>
      </c>
      <c r="D18" s="172" t="n">
        <v>6</v>
      </c>
      <c r="E18" s="172" t="n">
        <v>7</v>
      </c>
      <c r="F18" s="172" t="n">
        <v>7</v>
      </c>
      <c r="G18" s="205" t="n">
        <v>7</v>
      </c>
      <c r="H18" s="36" t="n">
        <v>7</v>
      </c>
    </row>
    <row r="19" customFormat="false" ht="25.5" hidden="false" customHeight="false" outlineLevel="0" collapsed="false">
      <c r="A19" s="209" t="s">
        <v>186</v>
      </c>
      <c r="B19" s="204" t="n">
        <v>3</v>
      </c>
      <c r="C19" s="172" t="n">
        <v>34</v>
      </c>
      <c r="D19" s="172" t="n">
        <v>2</v>
      </c>
      <c r="E19" s="172" t="n">
        <v>2</v>
      </c>
      <c r="F19" s="172" t="n">
        <v>4</v>
      </c>
      <c r="G19" s="205" t="n">
        <v>5</v>
      </c>
      <c r="H19" s="36" t="n">
        <v>5</v>
      </c>
    </row>
    <row r="20" customFormat="false" ht="30.75" hidden="false" customHeight="true" outlineLevel="0" collapsed="false">
      <c r="A20" s="204" t="s">
        <v>187</v>
      </c>
      <c r="B20" s="204" t="n">
        <v>2</v>
      </c>
      <c r="C20" s="172" t="n">
        <v>58</v>
      </c>
      <c r="D20" s="149" t="n">
        <v>5</v>
      </c>
      <c r="E20" s="149" t="n">
        <v>5</v>
      </c>
      <c r="F20" s="149" t="n">
        <v>5</v>
      </c>
      <c r="G20" s="149" t="n">
        <v>5</v>
      </c>
      <c r="H20" s="36" t="n">
        <v>5</v>
      </c>
    </row>
    <row r="21" customFormat="false" ht="12.75" hidden="false" customHeight="false" outlineLevel="0" collapsed="false">
      <c r="A21" s="204" t="s">
        <v>188</v>
      </c>
      <c r="B21" s="204" t="n">
        <v>4</v>
      </c>
      <c r="C21" s="172" t="n">
        <v>24</v>
      </c>
      <c r="D21" s="149" t="n">
        <v>2</v>
      </c>
      <c r="E21" s="149" t="n">
        <v>2</v>
      </c>
      <c r="F21" s="172" t="n">
        <v>5</v>
      </c>
      <c r="G21" s="205" t="n">
        <v>3</v>
      </c>
      <c r="H21" s="36" t="n">
        <v>3</v>
      </c>
    </row>
    <row r="22" customFormat="false" ht="12.75" hidden="false" customHeight="true" outlineLevel="0" collapsed="false">
      <c r="A22" s="189" t="s">
        <v>189</v>
      </c>
      <c r="B22" s="189"/>
      <c r="C22" s="189"/>
      <c r="D22" s="189"/>
      <c r="E22" s="189"/>
      <c r="F22" s="189"/>
      <c r="G22" s="189"/>
    </row>
    <row r="23" customFormat="false" ht="12.75" hidden="false" customHeight="false" outlineLevel="0" collapsed="false">
      <c r="A23" s="210" t="s">
        <v>178</v>
      </c>
      <c r="B23" s="210" t="n">
        <f aca="false">B26+B27+B28+B29+B30+B31+B32+B33</f>
        <v>57</v>
      </c>
      <c r="C23" s="210" t="n">
        <f aca="false">C26+C27+C28+C29+C30+C31+C32+C33</f>
        <v>783</v>
      </c>
      <c r="D23" s="210" t="n">
        <f aca="false">D26+D27+D28+D29+D30+D31+D32+D33</f>
        <v>28</v>
      </c>
      <c r="E23" s="210" t="n">
        <f aca="false">E26+E27+E28+E29+E30+E31+E32+E33</f>
        <v>35</v>
      </c>
      <c r="F23" s="210" t="n">
        <f aca="false">F26+F27+F28+F29+F30+F31+F32+F33</f>
        <v>36</v>
      </c>
      <c r="G23" s="210" t="n">
        <f aca="false">G26+G27+G28+G29+G30+G31+G32+G33</f>
        <v>36</v>
      </c>
      <c r="H23" s="210" t="n">
        <f aca="false">H26+H27+H28+H29+H30+H31+H32+H33</f>
        <v>38</v>
      </c>
    </row>
    <row r="24" customFormat="false" ht="15.75" hidden="false" customHeight="true" outlineLevel="0" collapsed="false">
      <c r="A24" s="209" t="s">
        <v>190</v>
      </c>
      <c r="B24" s="210"/>
      <c r="C24" s="36"/>
      <c r="D24" s="36"/>
      <c r="E24" s="36"/>
      <c r="F24" s="36"/>
      <c r="G24" s="36"/>
      <c r="H24" s="36"/>
    </row>
    <row r="25" customFormat="false" ht="25.5" hidden="false" customHeight="false" outlineLevel="0" collapsed="false">
      <c r="A25" s="209" t="s">
        <v>180</v>
      </c>
      <c r="B25" s="210"/>
      <c r="C25" s="36"/>
      <c r="D25" s="36"/>
      <c r="E25" s="36"/>
      <c r="F25" s="36"/>
      <c r="G25" s="36"/>
      <c r="H25" s="36"/>
    </row>
    <row r="26" customFormat="false" ht="12.75" hidden="false" customHeight="false" outlineLevel="0" collapsed="false">
      <c r="A26" s="204" t="s">
        <v>181</v>
      </c>
      <c r="B26" s="210" t="n">
        <v>4</v>
      </c>
      <c r="C26" s="36" t="n">
        <v>220</v>
      </c>
      <c r="D26" s="36" t="n">
        <v>2</v>
      </c>
      <c r="E26" s="36" t="n">
        <v>6</v>
      </c>
      <c r="F26" s="36" t="n">
        <v>6</v>
      </c>
      <c r="G26" s="36" t="n">
        <v>6</v>
      </c>
      <c r="H26" s="36" t="n">
        <v>6</v>
      </c>
    </row>
    <row r="27" customFormat="false" ht="36" hidden="false" customHeight="false" outlineLevel="0" collapsed="false">
      <c r="A27" s="206" t="s">
        <v>182</v>
      </c>
      <c r="B27" s="210" t="n">
        <v>12</v>
      </c>
      <c r="C27" s="36" t="n">
        <v>87</v>
      </c>
      <c r="D27" s="36" t="n">
        <v>5</v>
      </c>
      <c r="E27" s="36" t="n">
        <v>8</v>
      </c>
      <c r="F27" s="36" t="n">
        <v>8</v>
      </c>
      <c r="G27" s="36" t="n">
        <v>7</v>
      </c>
      <c r="H27" s="36" t="n">
        <v>7</v>
      </c>
    </row>
    <row r="28" customFormat="false" ht="25.5" hidden="false" customHeight="false" outlineLevel="0" collapsed="false">
      <c r="A28" s="204" t="s">
        <v>183</v>
      </c>
      <c r="B28" s="210" t="n">
        <v>2</v>
      </c>
      <c r="C28" s="36" t="n">
        <v>31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2</v>
      </c>
    </row>
    <row r="29" customFormat="false" ht="25.5" hidden="false" customHeight="false" outlineLevel="0" collapsed="false">
      <c r="A29" s="204" t="s">
        <v>184</v>
      </c>
      <c r="B29" s="210" t="n">
        <v>3</v>
      </c>
      <c r="C29" s="36" t="n">
        <v>6</v>
      </c>
      <c r="D29" s="36" t="n">
        <v>0</v>
      </c>
      <c r="E29" s="36" t="n">
        <v>0</v>
      </c>
      <c r="F29" s="36" t="n">
        <v>1</v>
      </c>
      <c r="G29" s="36" t="n">
        <v>1</v>
      </c>
      <c r="H29" s="36" t="n">
        <v>0</v>
      </c>
    </row>
    <row r="30" customFormat="false" ht="12.75" hidden="false" customHeight="false" outlineLevel="0" collapsed="false">
      <c r="A30" s="209" t="s">
        <v>185</v>
      </c>
      <c r="B30" s="210" t="n">
        <v>35</v>
      </c>
      <c r="C30" s="36" t="n">
        <v>45</v>
      </c>
      <c r="D30" s="36" t="n">
        <v>5</v>
      </c>
      <c r="E30" s="36" t="n">
        <v>5</v>
      </c>
      <c r="F30" s="36" t="n">
        <v>6</v>
      </c>
      <c r="G30" s="36" t="n">
        <v>6</v>
      </c>
      <c r="H30" s="36" t="n">
        <v>6</v>
      </c>
    </row>
    <row r="31" customFormat="false" ht="25.5" hidden="false" customHeight="false" outlineLevel="0" collapsed="false">
      <c r="A31" s="209" t="s">
        <v>186</v>
      </c>
      <c r="B31" s="210" t="n">
        <v>0</v>
      </c>
      <c r="C31" s="36" t="n">
        <v>0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</row>
    <row r="32" customFormat="false" ht="25.5" hidden="false" customHeight="false" outlineLevel="0" collapsed="false">
      <c r="A32" s="204" t="s">
        <v>187</v>
      </c>
      <c r="B32" s="210" t="n">
        <v>1</v>
      </c>
      <c r="C32" s="36" t="n">
        <v>394</v>
      </c>
      <c r="D32" s="36" t="n">
        <v>15</v>
      </c>
      <c r="E32" s="149" t="n">
        <v>15</v>
      </c>
      <c r="F32" s="149" t="n">
        <v>15</v>
      </c>
      <c r="G32" s="149" t="n">
        <v>16</v>
      </c>
      <c r="H32" s="36" t="n">
        <v>17</v>
      </c>
    </row>
    <row r="33" customFormat="false" ht="12.75" hidden="false" customHeight="false" outlineLevel="0" collapsed="false">
      <c r="A33" s="204" t="s">
        <v>188</v>
      </c>
      <c r="B33" s="210" t="n">
        <v>0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</row>
    <row r="34" customFormat="false" ht="12.75" hidden="false" customHeight="true" outlineLevel="0" collapsed="false">
      <c r="A34" s="189" t="s">
        <v>191</v>
      </c>
      <c r="B34" s="189"/>
      <c r="C34" s="189"/>
      <c r="D34" s="189"/>
      <c r="E34" s="189"/>
      <c r="F34" s="189"/>
      <c r="G34" s="189"/>
    </row>
    <row r="35" customFormat="false" ht="12.75" hidden="false" customHeight="false" outlineLevel="0" collapsed="false">
      <c r="A35" s="210" t="s">
        <v>178</v>
      </c>
      <c r="B35" s="210" t="n">
        <f aca="false">B38+B39+B40+B41+B42+B43+B44+B45</f>
        <v>25</v>
      </c>
      <c r="C35" s="210" t="n">
        <f aca="false">C38+C39+C40+C41+C42+C43+C44+C45</f>
        <v>568</v>
      </c>
      <c r="D35" s="210" t="n">
        <f aca="false">D38+D39+D40+D41+D42+D43+D44+D45</f>
        <v>52</v>
      </c>
      <c r="E35" s="210" t="n">
        <f aca="false">E38+E39+E40+E41+E42+E43+E44+E45</f>
        <v>38</v>
      </c>
      <c r="F35" s="210" t="n">
        <f aca="false">F38+F39+F40+F41+F42+F43+F44+F45</f>
        <v>42</v>
      </c>
      <c r="G35" s="210" t="n">
        <f aca="false">G38+G39+G40+G41+G42+G43+G44+G45</f>
        <v>44</v>
      </c>
      <c r="H35" s="210" t="n">
        <f aca="false">H38+H39+H40+H41+H42+H43+H44+H45</f>
        <v>45</v>
      </c>
    </row>
    <row r="36" customFormat="false" ht="12.75" hidden="false" customHeight="false" outlineLevel="0" collapsed="false">
      <c r="A36" s="209" t="s">
        <v>190</v>
      </c>
      <c r="B36" s="210"/>
      <c r="C36" s="36"/>
      <c r="D36" s="36"/>
      <c r="E36" s="36"/>
      <c r="F36" s="36"/>
      <c r="G36" s="36"/>
      <c r="H36" s="36"/>
    </row>
    <row r="37" customFormat="false" ht="25.5" hidden="false" customHeight="false" outlineLevel="0" collapsed="false">
      <c r="A37" s="209" t="s">
        <v>180</v>
      </c>
      <c r="B37" s="210"/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A38" s="204" t="s">
        <v>181</v>
      </c>
      <c r="B38" s="210" t="n">
        <v>4</v>
      </c>
      <c r="C38" s="36" t="n">
        <v>180</v>
      </c>
      <c r="D38" s="203" t="n">
        <v>14</v>
      </c>
      <c r="E38" s="203" t="n">
        <v>16</v>
      </c>
      <c r="F38" s="36" t="n">
        <v>16</v>
      </c>
      <c r="G38" s="36" t="n">
        <v>15</v>
      </c>
      <c r="H38" s="36" t="n">
        <v>15</v>
      </c>
    </row>
    <row r="39" customFormat="false" ht="36" hidden="false" customHeight="false" outlineLevel="0" collapsed="false">
      <c r="A39" s="206" t="s">
        <v>182</v>
      </c>
      <c r="B39" s="210" t="n">
        <v>9</v>
      </c>
      <c r="C39" s="36" t="n">
        <v>220</v>
      </c>
      <c r="D39" s="149" t="n">
        <v>30</v>
      </c>
      <c r="E39" s="149" t="n">
        <v>11</v>
      </c>
      <c r="F39" s="149" t="n">
        <v>12</v>
      </c>
      <c r="G39" s="36" t="n">
        <v>12</v>
      </c>
      <c r="H39" s="36" t="n">
        <v>12</v>
      </c>
    </row>
    <row r="40" customFormat="false" ht="25.5" hidden="false" customHeight="false" outlineLevel="0" collapsed="false">
      <c r="A40" s="204" t="s">
        <v>183</v>
      </c>
      <c r="B40" s="210" t="n">
        <v>3</v>
      </c>
      <c r="C40" s="36" t="n">
        <v>75</v>
      </c>
      <c r="D40" s="172" t="n">
        <v>2</v>
      </c>
      <c r="E40" s="172" t="n">
        <v>5</v>
      </c>
      <c r="F40" s="36" t="n">
        <v>5</v>
      </c>
      <c r="G40" s="36" t="n">
        <v>8</v>
      </c>
      <c r="H40" s="36" t="n">
        <v>8</v>
      </c>
    </row>
    <row r="41" customFormat="false" ht="25.5" hidden="false" customHeight="false" outlineLevel="0" collapsed="false">
      <c r="A41" s="204" t="s">
        <v>184</v>
      </c>
      <c r="B41" s="210" t="n">
        <v>3</v>
      </c>
      <c r="C41" s="36" t="n">
        <v>5</v>
      </c>
      <c r="D41" s="36" t="n">
        <v>1</v>
      </c>
      <c r="E41" s="211" t="n">
        <v>1</v>
      </c>
      <c r="F41" s="149" t="n">
        <v>1</v>
      </c>
      <c r="G41" s="36" t="n">
        <v>1</v>
      </c>
      <c r="H41" s="36" t="n">
        <v>1</v>
      </c>
    </row>
    <row r="42" customFormat="false" ht="12.75" hidden="false" customHeight="false" outlineLevel="0" collapsed="false">
      <c r="A42" s="209" t="s">
        <v>185</v>
      </c>
      <c r="B42" s="210" t="n"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</row>
    <row r="43" customFormat="false" ht="25.5" hidden="false" customHeight="false" outlineLevel="0" collapsed="false">
      <c r="A43" s="209" t="s">
        <v>186</v>
      </c>
      <c r="B43" s="210" t="n">
        <v>5</v>
      </c>
      <c r="C43" s="36" t="n">
        <v>38</v>
      </c>
      <c r="D43" s="36" t="n">
        <v>2</v>
      </c>
      <c r="E43" s="36" t="n">
        <v>2</v>
      </c>
      <c r="F43" s="36" t="n">
        <v>3</v>
      </c>
      <c r="G43" s="36" t="n">
        <v>3</v>
      </c>
      <c r="H43" s="36" t="n">
        <v>3</v>
      </c>
    </row>
    <row r="44" customFormat="false" ht="25.5" hidden="false" customHeight="false" outlineLevel="0" collapsed="false">
      <c r="A44" s="204" t="s">
        <v>187</v>
      </c>
      <c r="B44" s="210" t="n">
        <v>1</v>
      </c>
      <c r="C44" s="36" t="n">
        <v>50</v>
      </c>
      <c r="D44" s="36" t="n">
        <v>3</v>
      </c>
      <c r="E44" s="36" t="n">
        <v>3</v>
      </c>
      <c r="F44" s="36" t="n">
        <v>5</v>
      </c>
      <c r="G44" s="36" t="n">
        <v>5</v>
      </c>
      <c r="H44" s="36" t="n">
        <v>6</v>
      </c>
    </row>
    <row r="45" customFormat="false" ht="12.75" hidden="false" customHeight="false" outlineLevel="0" collapsed="false">
      <c r="A45" s="204" t="s">
        <v>188</v>
      </c>
      <c r="B45" s="210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</row>
    <row r="47" customFormat="false" ht="12.75" hidden="false" customHeight="false" outlineLevel="0" collapsed="false">
      <c r="A47" s="0" t="s">
        <v>85</v>
      </c>
    </row>
    <row r="48" customFormat="false" ht="12.75" hidden="false" customHeight="false" outlineLevel="0" collapsed="false">
      <c r="A48" s="0" t="s">
        <v>86</v>
      </c>
    </row>
  </sheetData>
  <mergeCells count="8">
    <mergeCell ref="A2:G2"/>
    <mergeCell ref="A3:G3"/>
    <mergeCell ref="A4:G4"/>
    <mergeCell ref="D6:H6"/>
    <mergeCell ref="H7:H8"/>
    <mergeCell ref="A9:G9"/>
    <mergeCell ref="A22:G22"/>
    <mergeCell ref="A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G32" activeCellId="0" sqref="G32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131" t="s">
        <v>19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.75" hidden="false" customHeight="false" outlineLevel="0" collapsed="false">
      <c r="A2" s="131" t="s">
        <v>19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3.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</row>
    <row r="4" customFormat="false" ht="13.5" hidden="false" customHeight="true" outlineLevel="0" collapsed="false">
      <c r="A4" s="212" t="s">
        <v>194</v>
      </c>
      <c r="B4" s="213" t="s">
        <v>195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3.5" hidden="false" customHeight="true" outlineLevel="0" collapsed="false">
      <c r="A5" s="212"/>
      <c r="B5" s="214" t="s">
        <v>196</v>
      </c>
      <c r="C5" s="214"/>
      <c r="D5" s="214"/>
      <c r="E5" s="214"/>
      <c r="F5" s="214"/>
      <c r="G5" s="214"/>
      <c r="H5" s="215" t="s">
        <v>197</v>
      </c>
      <c r="I5" s="215"/>
      <c r="J5" s="215"/>
      <c r="K5" s="215"/>
      <c r="L5" s="215"/>
      <c r="M5" s="216"/>
    </row>
    <row r="6" customFormat="false" ht="13.5" hidden="false" customHeight="false" outlineLevel="0" collapsed="false">
      <c r="A6" s="212"/>
      <c r="B6" s="217" t="s">
        <v>198</v>
      </c>
      <c r="C6" s="217" t="s">
        <v>199</v>
      </c>
      <c r="D6" s="217" t="s">
        <v>200</v>
      </c>
      <c r="E6" s="217" t="s">
        <v>201</v>
      </c>
      <c r="F6" s="218" t="s">
        <v>202</v>
      </c>
      <c r="G6" s="218" t="s">
        <v>203</v>
      </c>
      <c r="H6" s="218" t="s">
        <v>198</v>
      </c>
      <c r="I6" s="218" t="s">
        <v>199</v>
      </c>
      <c r="J6" s="218" t="s">
        <v>200</v>
      </c>
      <c r="K6" s="219" t="s">
        <v>201</v>
      </c>
      <c r="L6" s="218" t="s">
        <v>202</v>
      </c>
      <c r="M6" s="218" t="s">
        <v>203</v>
      </c>
    </row>
    <row r="7" customFormat="false" ht="13.5" hidden="false" customHeight="false" outlineLevel="0" collapsed="false">
      <c r="A7" s="212"/>
      <c r="B7" s="220" t="s">
        <v>11</v>
      </c>
      <c r="C7" s="221" t="s">
        <v>11</v>
      </c>
      <c r="D7" s="222" t="s">
        <v>12</v>
      </c>
      <c r="E7" s="222" t="s">
        <v>13</v>
      </c>
      <c r="F7" s="217" t="s">
        <v>13</v>
      </c>
      <c r="G7" s="218" t="s">
        <v>13</v>
      </c>
      <c r="H7" s="223" t="s">
        <v>11</v>
      </c>
      <c r="I7" s="223" t="s">
        <v>11</v>
      </c>
      <c r="J7" s="219" t="s">
        <v>12</v>
      </c>
      <c r="K7" s="219" t="s">
        <v>13</v>
      </c>
      <c r="L7" s="219" t="s">
        <v>13</v>
      </c>
      <c r="M7" s="218" t="s">
        <v>13</v>
      </c>
    </row>
    <row r="8" customFormat="false" ht="12.75" hidden="false" customHeight="false" outlineLevel="0" collapsed="false">
      <c r="A8" s="224" t="s">
        <v>204</v>
      </c>
      <c r="B8" s="225" t="n">
        <v>255</v>
      </c>
      <c r="C8" s="226" t="n">
        <v>255</v>
      </c>
      <c r="D8" s="226" t="n">
        <v>255</v>
      </c>
      <c r="E8" s="226" t="n">
        <v>255</v>
      </c>
      <c r="F8" s="226" t="n">
        <v>255</v>
      </c>
      <c r="G8" s="227" t="n">
        <v>255</v>
      </c>
      <c r="H8" s="228" t="n">
        <v>42</v>
      </c>
      <c r="I8" s="229" t="n">
        <v>42</v>
      </c>
      <c r="J8" s="229" t="n">
        <v>42</v>
      </c>
      <c r="K8" s="229" t="n">
        <v>42</v>
      </c>
      <c r="L8" s="229" t="n">
        <v>42</v>
      </c>
      <c r="M8" s="230" t="n">
        <v>42</v>
      </c>
    </row>
    <row r="9" customFormat="false" ht="12.75" hidden="false" customHeight="false" outlineLevel="0" collapsed="false">
      <c r="A9" s="231" t="s">
        <v>205</v>
      </c>
      <c r="B9" s="225" t="n">
        <v>232</v>
      </c>
      <c r="C9" s="226" t="n">
        <v>232</v>
      </c>
      <c r="D9" s="232" t="n">
        <v>232</v>
      </c>
      <c r="E9" s="232" t="n">
        <v>232</v>
      </c>
      <c r="F9" s="232" t="n">
        <v>232</v>
      </c>
      <c r="G9" s="227" t="n">
        <v>232</v>
      </c>
      <c r="H9" s="233" t="n">
        <v>55</v>
      </c>
      <c r="I9" s="226" t="n">
        <v>55</v>
      </c>
      <c r="J9" s="232" t="n">
        <v>55</v>
      </c>
      <c r="K9" s="232" t="n">
        <v>55</v>
      </c>
      <c r="L9" s="232" t="n">
        <v>55</v>
      </c>
      <c r="M9" s="82" t="n">
        <v>55</v>
      </c>
    </row>
    <row r="10" customFormat="false" ht="12.75" hidden="false" customHeight="false" outlineLevel="0" collapsed="false">
      <c r="A10" s="231" t="s">
        <v>206</v>
      </c>
      <c r="B10" s="225" t="n">
        <v>116</v>
      </c>
      <c r="C10" s="226" t="n">
        <v>116</v>
      </c>
      <c r="D10" s="232" t="n">
        <v>116</v>
      </c>
      <c r="E10" s="232" t="n">
        <v>116</v>
      </c>
      <c r="F10" s="232" t="n">
        <v>116</v>
      </c>
      <c r="G10" s="227" t="n">
        <v>116</v>
      </c>
      <c r="H10" s="233" t="n">
        <v>24</v>
      </c>
      <c r="I10" s="226" t="n">
        <v>24</v>
      </c>
      <c r="J10" s="232" t="n">
        <v>24</v>
      </c>
      <c r="K10" s="232" t="n">
        <v>24</v>
      </c>
      <c r="L10" s="232" t="n">
        <v>24</v>
      </c>
      <c r="M10" s="82" t="n">
        <v>24</v>
      </c>
    </row>
    <row r="11" customFormat="false" ht="12.75" hidden="false" customHeight="false" outlineLevel="0" collapsed="false">
      <c r="A11" s="231" t="s">
        <v>207</v>
      </c>
      <c r="B11" s="225" t="n">
        <v>68</v>
      </c>
      <c r="C11" s="226" t="n">
        <v>68</v>
      </c>
      <c r="D11" s="232" t="n">
        <v>68</v>
      </c>
      <c r="E11" s="232" t="n">
        <v>68</v>
      </c>
      <c r="F11" s="232" t="n">
        <v>68</v>
      </c>
      <c r="G11" s="227" t="n">
        <v>68</v>
      </c>
      <c r="H11" s="233" t="n">
        <v>30</v>
      </c>
      <c r="I11" s="226" t="n">
        <v>30</v>
      </c>
      <c r="J11" s="232" t="n">
        <v>30</v>
      </c>
      <c r="K11" s="232" t="n">
        <v>30</v>
      </c>
      <c r="L11" s="232" t="n">
        <v>30</v>
      </c>
      <c r="M11" s="82" t="n">
        <v>30</v>
      </c>
    </row>
    <row r="12" customFormat="false" ht="12.75" hidden="false" customHeight="false" outlineLevel="0" collapsed="false">
      <c r="A12" s="231" t="s">
        <v>208</v>
      </c>
      <c r="B12" s="225" t="n">
        <v>219</v>
      </c>
      <c r="C12" s="226" t="n">
        <v>219</v>
      </c>
      <c r="D12" s="232" t="n">
        <v>219</v>
      </c>
      <c r="E12" s="232" t="n">
        <v>219</v>
      </c>
      <c r="F12" s="232" t="n">
        <v>219</v>
      </c>
      <c r="G12" s="227" t="n">
        <v>219</v>
      </c>
      <c r="H12" s="233" t="n">
        <v>30</v>
      </c>
      <c r="I12" s="226" t="n">
        <v>30</v>
      </c>
      <c r="J12" s="232" t="n">
        <v>30</v>
      </c>
      <c r="K12" s="232" t="n">
        <v>30</v>
      </c>
      <c r="L12" s="232" t="n">
        <v>30</v>
      </c>
      <c r="M12" s="82" t="n">
        <v>30</v>
      </c>
    </row>
    <row r="13" customFormat="false" ht="12.75" hidden="false" customHeight="false" outlineLevel="0" collapsed="false">
      <c r="A13" s="231" t="s">
        <v>209</v>
      </c>
      <c r="B13" s="225" t="n">
        <v>39</v>
      </c>
      <c r="C13" s="226" t="n">
        <v>39</v>
      </c>
      <c r="D13" s="232" t="n">
        <v>39</v>
      </c>
      <c r="E13" s="232" t="n">
        <v>39</v>
      </c>
      <c r="F13" s="232" t="n">
        <v>39</v>
      </c>
      <c r="G13" s="227" t="n">
        <v>39</v>
      </c>
      <c r="H13" s="233" t="n">
        <v>22</v>
      </c>
      <c r="I13" s="226" t="n">
        <v>22</v>
      </c>
      <c r="J13" s="232" t="n">
        <v>22</v>
      </c>
      <c r="K13" s="232" t="n">
        <v>22</v>
      </c>
      <c r="L13" s="232" t="n">
        <v>22</v>
      </c>
      <c r="M13" s="82" t="n">
        <v>22</v>
      </c>
    </row>
    <row r="14" customFormat="false" ht="12.75" hidden="false" customHeight="false" outlineLevel="0" collapsed="false">
      <c r="A14" s="231" t="s">
        <v>210</v>
      </c>
      <c r="B14" s="225" t="n">
        <v>770</v>
      </c>
      <c r="C14" s="226" t="n">
        <v>770</v>
      </c>
      <c r="D14" s="232" t="n">
        <v>770</v>
      </c>
      <c r="E14" s="232" t="n">
        <v>770</v>
      </c>
      <c r="F14" s="232" t="n">
        <v>770</v>
      </c>
      <c r="G14" s="227" t="n">
        <v>770</v>
      </c>
      <c r="H14" s="233" t="n">
        <v>80</v>
      </c>
      <c r="I14" s="226" t="n">
        <v>80</v>
      </c>
      <c r="J14" s="232" t="n">
        <v>80</v>
      </c>
      <c r="K14" s="232" t="n">
        <v>80</v>
      </c>
      <c r="L14" s="232" t="n">
        <v>80</v>
      </c>
      <c r="M14" s="82" t="n">
        <v>80</v>
      </c>
    </row>
    <row r="15" customFormat="false" ht="12.75" hidden="false" customHeight="false" outlineLevel="0" collapsed="false">
      <c r="A15" s="231" t="s">
        <v>211</v>
      </c>
      <c r="B15" s="225" t="n">
        <v>171</v>
      </c>
      <c r="C15" s="226" t="n">
        <v>171</v>
      </c>
      <c r="D15" s="232" t="n">
        <v>171</v>
      </c>
      <c r="E15" s="232" t="n">
        <v>171</v>
      </c>
      <c r="F15" s="232" t="n">
        <v>171</v>
      </c>
      <c r="G15" s="227" t="n">
        <v>171</v>
      </c>
      <c r="H15" s="233" t="n">
        <v>93</v>
      </c>
      <c r="I15" s="226" t="n">
        <v>93</v>
      </c>
      <c r="J15" s="232" t="n">
        <v>93</v>
      </c>
      <c r="K15" s="232" t="n">
        <v>93</v>
      </c>
      <c r="L15" s="232" t="n">
        <v>93</v>
      </c>
      <c r="M15" s="82" t="n">
        <v>93</v>
      </c>
    </row>
    <row r="16" customFormat="false" ht="12.75" hidden="false" customHeight="false" outlineLevel="0" collapsed="false">
      <c r="A16" s="231" t="s">
        <v>212</v>
      </c>
      <c r="B16" s="225" t="n">
        <v>308</v>
      </c>
      <c r="C16" s="226" t="n">
        <v>308</v>
      </c>
      <c r="D16" s="232" t="n">
        <v>308</v>
      </c>
      <c r="E16" s="232" t="n">
        <v>308</v>
      </c>
      <c r="F16" s="232" t="n">
        <v>308</v>
      </c>
      <c r="G16" s="227" t="n">
        <v>308</v>
      </c>
      <c r="H16" s="233" t="n">
        <v>35</v>
      </c>
      <c r="I16" s="226" t="n">
        <v>35</v>
      </c>
      <c r="J16" s="232" t="n">
        <v>35</v>
      </c>
      <c r="K16" s="232" t="n">
        <v>35</v>
      </c>
      <c r="L16" s="232" t="n">
        <v>35</v>
      </c>
      <c r="M16" s="82" t="n">
        <v>35</v>
      </c>
    </row>
    <row r="17" customFormat="false" ht="12.75" hidden="false" customHeight="false" outlineLevel="0" collapsed="false">
      <c r="A17" s="231" t="s">
        <v>213</v>
      </c>
      <c r="B17" s="225" t="n">
        <v>275</v>
      </c>
      <c r="C17" s="226" t="n">
        <v>275</v>
      </c>
      <c r="D17" s="232" t="n">
        <v>275</v>
      </c>
      <c r="E17" s="232" t="n">
        <v>275</v>
      </c>
      <c r="F17" s="232" t="n">
        <v>275</v>
      </c>
      <c r="G17" s="227" t="n">
        <v>275</v>
      </c>
      <c r="H17" s="233" t="n">
        <v>215</v>
      </c>
      <c r="I17" s="226" t="n">
        <v>215</v>
      </c>
      <c r="J17" s="232" t="n">
        <v>215</v>
      </c>
      <c r="K17" s="232" t="n">
        <v>215</v>
      </c>
      <c r="L17" s="232" t="n">
        <v>215</v>
      </c>
      <c r="M17" s="82" t="n">
        <v>215</v>
      </c>
    </row>
    <row r="18" customFormat="false" ht="12.75" hidden="false" customHeight="false" outlineLevel="0" collapsed="false">
      <c r="A18" s="231" t="s">
        <v>214</v>
      </c>
      <c r="B18" s="225" t="n">
        <v>20</v>
      </c>
      <c r="C18" s="226" t="n">
        <v>20</v>
      </c>
      <c r="D18" s="232" t="n">
        <v>20</v>
      </c>
      <c r="E18" s="232" t="n">
        <v>20</v>
      </c>
      <c r="F18" s="232" t="n">
        <v>20</v>
      </c>
      <c r="G18" s="227" t="n">
        <v>20</v>
      </c>
      <c r="H18" s="233" t="n">
        <v>9</v>
      </c>
      <c r="I18" s="226" t="n">
        <v>9</v>
      </c>
      <c r="J18" s="232" t="n">
        <v>9</v>
      </c>
      <c r="K18" s="232" t="n">
        <v>9</v>
      </c>
      <c r="L18" s="232" t="n">
        <v>9</v>
      </c>
      <c r="M18" s="82" t="n">
        <v>9</v>
      </c>
    </row>
    <row r="19" customFormat="false" ht="12.75" hidden="false" customHeight="false" outlineLevel="0" collapsed="false">
      <c r="A19" s="231" t="s">
        <v>215</v>
      </c>
      <c r="B19" s="225" t="n">
        <v>327</v>
      </c>
      <c r="C19" s="226" t="n">
        <v>327</v>
      </c>
      <c r="D19" s="232" t="n">
        <v>327</v>
      </c>
      <c r="E19" s="232" t="n">
        <v>327</v>
      </c>
      <c r="F19" s="232" t="n">
        <v>327</v>
      </c>
      <c r="G19" s="227" t="n">
        <v>327</v>
      </c>
      <c r="H19" s="233" t="n">
        <v>50</v>
      </c>
      <c r="I19" s="226" t="n">
        <v>50</v>
      </c>
      <c r="J19" s="232" t="n">
        <v>50</v>
      </c>
      <c r="K19" s="232" t="n">
        <v>50</v>
      </c>
      <c r="L19" s="232" t="n">
        <v>50</v>
      </c>
      <c r="M19" s="82" t="n">
        <v>50</v>
      </c>
    </row>
    <row r="20" customFormat="false" ht="12.75" hidden="false" customHeight="false" outlineLevel="0" collapsed="false">
      <c r="A20" s="231" t="s">
        <v>216</v>
      </c>
      <c r="B20" s="225" t="n">
        <v>114</v>
      </c>
      <c r="C20" s="226" t="n">
        <v>114</v>
      </c>
      <c r="D20" s="232" t="n">
        <v>114</v>
      </c>
      <c r="E20" s="232" t="n">
        <v>114</v>
      </c>
      <c r="F20" s="232" t="n">
        <v>114</v>
      </c>
      <c r="G20" s="227" t="n">
        <v>114</v>
      </c>
      <c r="H20" s="233" t="n">
        <v>21</v>
      </c>
      <c r="I20" s="226" t="n">
        <v>21</v>
      </c>
      <c r="J20" s="232" t="n">
        <v>21</v>
      </c>
      <c r="K20" s="232" t="n">
        <v>21</v>
      </c>
      <c r="L20" s="232" t="n">
        <v>21</v>
      </c>
      <c r="M20" s="82" t="n">
        <v>21</v>
      </c>
    </row>
    <row r="21" customFormat="false" ht="13.5" hidden="false" customHeight="false" outlineLevel="0" collapsed="false">
      <c r="A21" s="231" t="s">
        <v>217</v>
      </c>
      <c r="B21" s="225" t="n">
        <v>3159</v>
      </c>
      <c r="C21" s="226" t="n">
        <v>3181</v>
      </c>
      <c r="D21" s="232" t="n">
        <v>3185</v>
      </c>
      <c r="E21" s="232" t="n">
        <v>3194</v>
      </c>
      <c r="F21" s="232" t="n">
        <v>3237</v>
      </c>
      <c r="G21" s="227" t="n">
        <v>3252</v>
      </c>
      <c r="H21" s="233" t="n">
        <v>1665</v>
      </c>
      <c r="I21" s="226" t="n">
        <v>1661</v>
      </c>
      <c r="J21" s="232" t="n">
        <v>1659</v>
      </c>
      <c r="K21" s="232" t="n">
        <v>1654</v>
      </c>
      <c r="L21" s="232" t="n">
        <v>1645</v>
      </c>
      <c r="M21" s="82" t="n">
        <v>1641</v>
      </c>
    </row>
    <row r="22" customFormat="false" ht="13.5" hidden="false" customHeight="false" outlineLevel="0" collapsed="false">
      <c r="A22" s="234" t="s">
        <v>218</v>
      </c>
      <c r="B22" s="235" t="n">
        <f aca="false">SUM(B8:B21)</f>
        <v>6073</v>
      </c>
      <c r="C22" s="235" t="n">
        <f aca="false">SUM(C8:C21)</f>
        <v>6095</v>
      </c>
      <c r="D22" s="235" t="n">
        <f aca="false">SUM(D8:D21)</f>
        <v>6099</v>
      </c>
      <c r="E22" s="235" t="n">
        <f aca="false">SUM(E8:E21)</f>
        <v>6108</v>
      </c>
      <c r="F22" s="235" t="n">
        <f aca="false">SUM(F8:F21)</f>
        <v>6151</v>
      </c>
      <c r="G22" s="235" t="n">
        <f aca="false">SUM(G8:G21)</f>
        <v>6166</v>
      </c>
      <c r="H22" s="235" t="n">
        <f aca="false">SUM(H8:H21)</f>
        <v>2371</v>
      </c>
      <c r="I22" s="235" t="n">
        <f aca="false">SUM(I8:I21)</f>
        <v>2367</v>
      </c>
      <c r="J22" s="235" t="n">
        <f aca="false">SUM(J8:J21)</f>
        <v>2365</v>
      </c>
      <c r="K22" s="235" t="n">
        <f aca="false">SUM(K8:K21)</f>
        <v>2360</v>
      </c>
      <c r="L22" s="235" t="n">
        <f aca="false">SUM(L8:L21)</f>
        <v>2351</v>
      </c>
      <c r="M22" s="235" t="n">
        <f aca="false">SUM(M8:M21)</f>
        <v>2347</v>
      </c>
    </row>
    <row r="25" customFormat="false" ht="12.75" hidden="false" customHeight="true" outlineLevel="0" collapsed="false">
      <c r="A25" s="131" t="s">
        <v>219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12.75" hidden="false" customHeight="true" outlineLevel="0" collapsed="false">
      <c r="A26" s="131" t="s">
        <v>193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</row>
    <row r="27" customFormat="false" ht="13.5" hidden="false" customHeight="false" outlineLevel="0" collapsed="false">
      <c r="A27" s="236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</row>
    <row r="28" customFormat="false" ht="13.5" hidden="false" customHeight="true" outlineLevel="0" collapsed="false">
      <c r="A28" s="212" t="s">
        <v>194</v>
      </c>
      <c r="B28" s="213" t="s">
        <v>220</v>
      </c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</row>
    <row r="29" customFormat="false" ht="13.5" hidden="false" customHeight="false" outlineLevel="0" collapsed="false">
      <c r="A29" s="212"/>
      <c r="B29" s="237" t="s">
        <v>196</v>
      </c>
      <c r="C29" s="237"/>
      <c r="D29" s="237"/>
      <c r="E29" s="237"/>
      <c r="F29" s="237"/>
      <c r="G29" s="237"/>
      <c r="H29" s="214" t="s">
        <v>197</v>
      </c>
      <c r="I29" s="214"/>
      <c r="J29" s="214"/>
      <c r="K29" s="214"/>
      <c r="L29" s="214"/>
      <c r="M29" s="214"/>
    </row>
    <row r="30" customFormat="false" ht="13.5" hidden="false" customHeight="false" outlineLevel="0" collapsed="false">
      <c r="A30" s="212"/>
      <c r="B30" s="217" t="s">
        <v>198</v>
      </c>
      <c r="C30" s="217" t="s">
        <v>199</v>
      </c>
      <c r="D30" s="217" t="s">
        <v>200</v>
      </c>
      <c r="E30" s="217" t="s">
        <v>201</v>
      </c>
      <c r="F30" s="218" t="s">
        <v>202</v>
      </c>
      <c r="G30" s="218" t="s">
        <v>203</v>
      </c>
      <c r="H30" s="217" t="s">
        <v>198</v>
      </c>
      <c r="I30" s="217" t="s">
        <v>199</v>
      </c>
      <c r="J30" s="217" t="s">
        <v>200</v>
      </c>
      <c r="K30" s="217" t="s">
        <v>201</v>
      </c>
      <c r="L30" s="218" t="s">
        <v>202</v>
      </c>
      <c r="M30" s="218" t="s">
        <v>203</v>
      </c>
    </row>
    <row r="31" customFormat="false" ht="13.5" hidden="false" customHeight="false" outlineLevel="0" collapsed="false">
      <c r="A31" s="212"/>
      <c r="B31" s="220" t="s">
        <v>11</v>
      </c>
      <c r="C31" s="238" t="s">
        <v>11</v>
      </c>
      <c r="D31" s="222" t="s">
        <v>12</v>
      </c>
      <c r="E31" s="222" t="s">
        <v>13</v>
      </c>
      <c r="F31" s="217" t="s">
        <v>13</v>
      </c>
      <c r="G31" s="217" t="s">
        <v>13</v>
      </c>
      <c r="H31" s="220" t="s">
        <v>11</v>
      </c>
      <c r="I31" s="238" t="s">
        <v>11</v>
      </c>
      <c r="J31" s="222" t="s">
        <v>12</v>
      </c>
      <c r="K31" s="222" t="s">
        <v>13</v>
      </c>
      <c r="L31" s="217" t="s">
        <v>13</v>
      </c>
      <c r="M31" s="217" t="s">
        <v>13</v>
      </c>
    </row>
    <row r="32" customFormat="false" ht="12.75" hidden="false" customHeight="false" outlineLevel="0" collapsed="false">
      <c r="A32" s="239" t="s">
        <v>204</v>
      </c>
      <c r="B32" s="240" t="n">
        <v>20066</v>
      </c>
      <c r="C32" s="241" t="n">
        <v>22546</v>
      </c>
      <c r="D32" s="241" t="n">
        <v>23966</v>
      </c>
      <c r="E32" s="241" t="n">
        <v>25452</v>
      </c>
      <c r="F32" s="241" t="n">
        <v>27081</v>
      </c>
      <c r="G32" s="241" t="n">
        <v>28706</v>
      </c>
      <c r="H32" s="242" t="n">
        <v>9230</v>
      </c>
      <c r="I32" s="243" t="n">
        <v>9830</v>
      </c>
      <c r="J32" s="243" t="n">
        <v>10478</v>
      </c>
      <c r="K32" s="243" t="n">
        <v>10651</v>
      </c>
      <c r="L32" s="243" t="n">
        <v>10947</v>
      </c>
      <c r="M32" s="244" t="n">
        <v>10947</v>
      </c>
    </row>
    <row r="33" customFormat="false" ht="12.75" hidden="false" customHeight="false" outlineLevel="0" collapsed="false">
      <c r="A33" s="245" t="s">
        <v>205</v>
      </c>
      <c r="B33" s="233" t="n">
        <v>20187</v>
      </c>
      <c r="C33" s="241" t="n">
        <v>22682</v>
      </c>
      <c r="D33" s="241" t="n">
        <v>24043</v>
      </c>
      <c r="E33" s="241" t="n">
        <v>25533</v>
      </c>
      <c r="F33" s="241" t="n">
        <v>27168</v>
      </c>
      <c r="G33" s="241" t="n">
        <v>28798</v>
      </c>
      <c r="H33" s="225" t="n">
        <v>12087</v>
      </c>
      <c r="I33" s="246" t="n">
        <v>12872</v>
      </c>
      <c r="J33" s="247" t="n">
        <v>13721</v>
      </c>
      <c r="K33" s="247" t="n">
        <v>13948</v>
      </c>
      <c r="L33" s="248" t="n">
        <v>14335</v>
      </c>
      <c r="M33" s="249" t="n">
        <v>14335</v>
      </c>
    </row>
    <row r="34" customFormat="false" ht="12.75" hidden="false" customHeight="false" outlineLevel="0" collapsed="false">
      <c r="A34" s="245" t="s">
        <v>206</v>
      </c>
      <c r="B34" s="233" t="n">
        <v>24352</v>
      </c>
      <c r="C34" s="241" t="n">
        <v>27362</v>
      </c>
      <c r="D34" s="241" t="n">
        <v>32656</v>
      </c>
      <c r="E34" s="241" t="n">
        <v>34655</v>
      </c>
      <c r="F34" s="241" t="n">
        <v>36860</v>
      </c>
      <c r="G34" s="241" t="n">
        <v>39072</v>
      </c>
      <c r="H34" s="225" t="n">
        <v>5274</v>
      </c>
      <c r="I34" s="246" t="n">
        <v>5617</v>
      </c>
      <c r="J34" s="247" t="n">
        <v>5987</v>
      </c>
      <c r="K34" s="247" t="n">
        <v>6086</v>
      </c>
      <c r="L34" s="248" t="n">
        <v>6255</v>
      </c>
      <c r="M34" s="249" t="n">
        <v>6255</v>
      </c>
    </row>
    <row r="35" customFormat="false" ht="12.75" hidden="false" customHeight="false" outlineLevel="0" collapsed="false">
      <c r="A35" s="245" t="s">
        <v>207</v>
      </c>
      <c r="B35" s="233" t="n">
        <v>10222</v>
      </c>
      <c r="C35" s="241" t="n">
        <v>11485</v>
      </c>
      <c r="D35" s="241" t="n">
        <v>12197</v>
      </c>
      <c r="E35" s="241" t="n">
        <v>12978</v>
      </c>
      <c r="F35" s="241" t="n">
        <v>13808</v>
      </c>
      <c r="G35" s="241" t="n">
        <v>14637</v>
      </c>
      <c r="H35" s="225" t="n">
        <v>6593</v>
      </c>
      <c r="I35" s="246" t="n">
        <v>7021</v>
      </c>
      <c r="J35" s="247" t="n">
        <v>7484</v>
      </c>
      <c r="K35" s="247" t="n">
        <v>7602</v>
      </c>
      <c r="L35" s="248" t="n">
        <v>7819</v>
      </c>
      <c r="M35" s="249" t="n">
        <v>7819</v>
      </c>
    </row>
    <row r="36" customFormat="false" ht="12.75" hidden="false" customHeight="false" outlineLevel="0" collapsed="false">
      <c r="A36" s="245" t="s">
        <v>208</v>
      </c>
      <c r="B36" s="250" t="n">
        <v>39865</v>
      </c>
      <c r="C36" s="251" t="n">
        <v>44792</v>
      </c>
      <c r="D36" s="252" t="n">
        <v>47569</v>
      </c>
      <c r="E36" s="252" t="n">
        <v>50614</v>
      </c>
      <c r="F36" s="252" t="n">
        <v>53853</v>
      </c>
      <c r="G36" s="252" t="n">
        <v>57084</v>
      </c>
      <c r="H36" s="225" t="n">
        <v>6593</v>
      </c>
      <c r="I36" s="246" t="n">
        <v>7021</v>
      </c>
      <c r="J36" s="247" t="n">
        <v>7484</v>
      </c>
      <c r="K36" s="247" t="n">
        <v>7608</v>
      </c>
      <c r="L36" s="248" t="n">
        <v>7819</v>
      </c>
      <c r="M36" s="249" t="n">
        <v>7819</v>
      </c>
    </row>
    <row r="37" customFormat="false" ht="12.75" hidden="false" customHeight="false" outlineLevel="0" collapsed="false">
      <c r="A37" s="245" t="s">
        <v>209</v>
      </c>
      <c r="B37" s="233" t="n">
        <v>10222</v>
      </c>
      <c r="C37" s="241" t="n">
        <v>11485</v>
      </c>
      <c r="D37" s="241" t="n">
        <v>12197</v>
      </c>
      <c r="E37" s="241" t="n">
        <v>12978</v>
      </c>
      <c r="F37" s="241" t="n">
        <v>13808</v>
      </c>
      <c r="G37" s="241" t="n">
        <v>14637</v>
      </c>
      <c r="H37" s="225" t="n">
        <v>4835</v>
      </c>
      <c r="I37" s="246" t="n">
        <v>5149</v>
      </c>
      <c r="J37" s="247" t="n">
        <v>5488</v>
      </c>
      <c r="K37" s="247" t="n">
        <v>5579</v>
      </c>
      <c r="L37" s="248" t="n">
        <v>5734</v>
      </c>
      <c r="M37" s="249" t="n">
        <v>5734</v>
      </c>
    </row>
    <row r="38" customFormat="false" ht="12.75" hidden="false" customHeight="false" outlineLevel="0" collapsed="false">
      <c r="A38" s="245" t="s">
        <v>210</v>
      </c>
      <c r="B38" s="233" t="n">
        <v>92464</v>
      </c>
      <c r="C38" s="241" t="n">
        <v>103892</v>
      </c>
      <c r="D38" s="241" t="n">
        <v>110333</v>
      </c>
      <c r="E38" s="241" t="n">
        <v>1173956</v>
      </c>
      <c r="F38" s="241" t="n">
        <v>124908</v>
      </c>
      <c r="G38" s="241" t="n">
        <v>132402</v>
      </c>
      <c r="H38" s="225" t="n">
        <v>17581</v>
      </c>
      <c r="I38" s="246" t="n">
        <v>18723</v>
      </c>
      <c r="J38" s="247" t="n">
        <v>19957</v>
      </c>
      <c r="K38" s="247" t="n">
        <v>20288</v>
      </c>
      <c r="L38" s="248" t="n">
        <v>20851</v>
      </c>
      <c r="M38" s="249" t="n">
        <v>20851</v>
      </c>
    </row>
    <row r="39" customFormat="false" ht="12.75" hidden="false" customHeight="false" outlineLevel="0" collapsed="false">
      <c r="A39" s="245" t="s">
        <v>211</v>
      </c>
      <c r="B39" s="233" t="n">
        <v>128654</v>
      </c>
      <c r="C39" s="241" t="n">
        <v>144555</v>
      </c>
      <c r="D39" s="241" t="n">
        <v>153517</v>
      </c>
      <c r="E39" s="241" t="n">
        <v>163343</v>
      </c>
      <c r="F39" s="241" t="n">
        <v>173796</v>
      </c>
      <c r="G39" s="241" t="n">
        <v>184224</v>
      </c>
      <c r="H39" s="225" t="n">
        <v>20438</v>
      </c>
      <c r="I39" s="246" t="n">
        <v>21766</v>
      </c>
      <c r="J39" s="247" t="n">
        <v>23200</v>
      </c>
      <c r="K39" s="247" t="n">
        <v>23584</v>
      </c>
      <c r="L39" s="248" t="n">
        <v>24239</v>
      </c>
      <c r="M39" s="249" t="n">
        <v>24239</v>
      </c>
    </row>
    <row r="40" customFormat="false" ht="12.75" hidden="false" customHeight="false" outlineLevel="0" collapsed="false">
      <c r="A40" s="245" t="s">
        <v>212</v>
      </c>
      <c r="B40" s="233" t="n">
        <v>23543</v>
      </c>
      <c r="C40" s="241" t="n">
        <v>26453</v>
      </c>
      <c r="D40" s="241" t="n">
        <v>28093</v>
      </c>
      <c r="E40" s="241" t="n">
        <v>29891</v>
      </c>
      <c r="F40" s="241" t="n">
        <v>31804</v>
      </c>
      <c r="G40" s="241" t="n">
        <v>33712</v>
      </c>
      <c r="H40" s="225" t="n">
        <v>7692</v>
      </c>
      <c r="I40" s="246" t="n">
        <v>8191</v>
      </c>
      <c r="J40" s="247" t="n">
        <v>8731</v>
      </c>
      <c r="K40" s="247" t="n">
        <v>8876</v>
      </c>
      <c r="L40" s="248" t="n">
        <v>9122</v>
      </c>
      <c r="M40" s="249" t="n">
        <v>9122</v>
      </c>
    </row>
    <row r="41" customFormat="false" ht="12.75" hidden="false" customHeight="false" outlineLevel="0" collapsed="false">
      <c r="A41" s="245" t="s">
        <v>213</v>
      </c>
      <c r="B41" s="233" t="n">
        <v>56045</v>
      </c>
      <c r="C41" s="241" t="n">
        <v>62972</v>
      </c>
      <c r="D41" s="241" t="n">
        <v>66750</v>
      </c>
      <c r="E41" s="241" t="n">
        <v>71022</v>
      </c>
      <c r="F41" s="241" t="n">
        <v>75355</v>
      </c>
      <c r="G41" s="241" t="n">
        <v>79876</v>
      </c>
      <c r="H41" s="225" t="n">
        <v>47250</v>
      </c>
      <c r="I41" s="246" t="n">
        <v>50320</v>
      </c>
      <c r="J41" s="247" t="n">
        <v>53636</v>
      </c>
      <c r="K41" s="247" t="n">
        <v>54523</v>
      </c>
      <c r="L41" s="248" t="n">
        <v>56038</v>
      </c>
      <c r="M41" s="249" t="n">
        <v>56038</v>
      </c>
    </row>
    <row r="42" customFormat="false" ht="12.75" hidden="false" customHeight="false" outlineLevel="0" collapsed="false">
      <c r="A42" s="245" t="s">
        <v>214</v>
      </c>
      <c r="B42" s="233" t="n">
        <v>2505</v>
      </c>
      <c r="C42" s="241" t="n">
        <v>2815</v>
      </c>
      <c r="D42" s="241" t="n">
        <v>2990</v>
      </c>
      <c r="E42" s="241" t="n">
        <v>3181</v>
      </c>
      <c r="F42" s="241" t="n">
        <v>3384</v>
      </c>
      <c r="G42" s="241" t="n">
        <v>3588</v>
      </c>
      <c r="H42" s="225" t="n">
        <v>1978</v>
      </c>
      <c r="I42" s="246" t="n">
        <v>2106</v>
      </c>
      <c r="J42" s="247" t="n">
        <v>2245</v>
      </c>
      <c r="K42" s="247" t="n">
        <v>2282</v>
      </c>
      <c r="L42" s="248" t="n">
        <v>2346</v>
      </c>
      <c r="M42" s="249" t="n">
        <v>2346</v>
      </c>
    </row>
    <row r="43" customFormat="false" ht="12.75" hidden="false" customHeight="false" outlineLevel="0" collapsed="false">
      <c r="A43" s="245" t="s">
        <v>215</v>
      </c>
      <c r="B43" s="233" t="n">
        <v>28181</v>
      </c>
      <c r="C43" s="241" t="n">
        <v>31664</v>
      </c>
      <c r="D43" s="241" t="n">
        <v>31952</v>
      </c>
      <c r="E43" s="241" t="n">
        <v>33230</v>
      </c>
      <c r="F43" s="241" t="n">
        <v>34559</v>
      </c>
      <c r="G43" s="241" t="n">
        <v>35942</v>
      </c>
      <c r="H43" s="225" t="n">
        <v>10988</v>
      </c>
      <c r="I43" s="246" t="n">
        <v>11702</v>
      </c>
      <c r="J43" s="247" t="n">
        <v>12473</v>
      </c>
      <c r="K43" s="247" t="n">
        <v>12679</v>
      </c>
      <c r="L43" s="248" t="n">
        <v>13032</v>
      </c>
      <c r="M43" s="249" t="n">
        <v>13032</v>
      </c>
    </row>
    <row r="44" customFormat="false" ht="12.75" hidden="false" customHeight="false" outlineLevel="0" collapsed="false">
      <c r="A44" s="245" t="s">
        <v>216</v>
      </c>
      <c r="B44" s="233" t="n">
        <v>20455</v>
      </c>
      <c r="C44" s="241" t="n">
        <v>22983</v>
      </c>
      <c r="D44" s="241" t="n">
        <v>32093</v>
      </c>
      <c r="E44" s="241" t="n">
        <v>34057</v>
      </c>
      <c r="F44" s="241" t="n">
        <v>36224</v>
      </c>
      <c r="G44" s="241" t="n">
        <v>38397</v>
      </c>
      <c r="H44" s="225" t="n">
        <v>4615</v>
      </c>
      <c r="I44" s="246" t="n">
        <v>4915</v>
      </c>
      <c r="J44" s="247" t="n">
        <v>5239</v>
      </c>
      <c r="K44" s="247" t="n">
        <v>5325</v>
      </c>
      <c r="L44" s="248" t="n">
        <v>5473</v>
      </c>
      <c r="M44" s="249" t="n">
        <v>5473</v>
      </c>
    </row>
    <row r="45" customFormat="false" ht="13.5" hidden="false" customHeight="false" outlineLevel="0" collapsed="false">
      <c r="A45" s="245" t="s">
        <v>217</v>
      </c>
      <c r="B45" s="233" t="n">
        <v>976164</v>
      </c>
      <c r="C45" s="241" t="n">
        <v>1081470</v>
      </c>
      <c r="D45" s="241" t="n">
        <v>1109365</v>
      </c>
      <c r="E45" s="241" t="n">
        <v>137468</v>
      </c>
      <c r="F45" s="241" t="n">
        <v>1290404</v>
      </c>
      <c r="G45" s="241" t="n">
        <v>1397419</v>
      </c>
      <c r="H45" s="225" t="n">
        <v>365914</v>
      </c>
      <c r="I45" s="246" t="n">
        <v>388768</v>
      </c>
      <c r="J45" s="247" t="n">
        <v>413888</v>
      </c>
      <c r="K45" s="247" t="n">
        <v>419447</v>
      </c>
      <c r="L45" s="248" t="n">
        <v>428748</v>
      </c>
      <c r="M45" s="249" t="n">
        <v>436007</v>
      </c>
    </row>
    <row r="46" customFormat="false" ht="13.5" hidden="false" customHeight="false" outlineLevel="0" collapsed="false">
      <c r="A46" s="253" t="s">
        <v>218</v>
      </c>
      <c r="B46" s="254" t="n">
        <f aca="false">SUM(B32:B45)</f>
        <v>1452925</v>
      </c>
      <c r="C46" s="254" t="n">
        <f aca="false">SUM(C32:C45)</f>
        <v>1617156</v>
      </c>
      <c r="D46" s="254" t="n">
        <f aca="false">SUM(D32:D45)</f>
        <v>1687721</v>
      </c>
      <c r="E46" s="254" t="n">
        <f aca="false">SUM(E32:E45)</f>
        <v>1808358</v>
      </c>
      <c r="F46" s="254" t="n">
        <f aca="false">SUM(F32:F45)</f>
        <v>1943012</v>
      </c>
      <c r="G46" s="254" t="n">
        <f aca="false">SUM(G32:G45)</f>
        <v>2088494</v>
      </c>
      <c r="H46" s="254" t="n">
        <f aca="false">SUM(H32:H45)</f>
        <v>521068</v>
      </c>
      <c r="I46" s="254" t="n">
        <f aca="false">SUM(I32:I45)</f>
        <v>554001</v>
      </c>
      <c r="J46" s="254" t="n">
        <f aca="false">SUM(J32:J45)</f>
        <v>590011</v>
      </c>
      <c r="K46" s="254" t="n">
        <f aca="false">SUM(K32:K45)</f>
        <v>598478</v>
      </c>
      <c r="L46" s="254" t="n">
        <f aca="false">SUM(L32:L45)</f>
        <v>612758</v>
      </c>
      <c r="M46" s="254" t="n">
        <f aca="false">SUM(M32:M45)</f>
        <v>620017</v>
      </c>
    </row>
  </sheetData>
  <mergeCells count="12">
    <mergeCell ref="A1:M1"/>
    <mergeCell ref="A2:M2"/>
    <mergeCell ref="A4:A7"/>
    <mergeCell ref="B4:M4"/>
    <mergeCell ref="B5:G5"/>
    <mergeCell ref="H5:L5"/>
    <mergeCell ref="A25:M25"/>
    <mergeCell ref="A26:M26"/>
    <mergeCell ref="A28:A31"/>
    <mergeCell ref="B28:M28"/>
    <mergeCell ref="B29:G29"/>
    <mergeCell ref="H29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100" zoomScalePageLayoutView="9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31" t="s">
        <v>19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s="6" customFormat="true" ht="12.75" hidden="false" customHeight="false" outlineLevel="0" collapsed="false">
      <c r="A2" s="1" t="s">
        <v>19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</row>
    <row r="4" customFormat="false" ht="13.5" hidden="false" customHeight="true" outlineLevel="0" collapsed="false">
      <c r="A4" s="212" t="s">
        <v>194</v>
      </c>
      <c r="B4" s="213" t="s">
        <v>221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3.5" hidden="false" customHeight="true" outlineLevel="0" collapsed="false">
      <c r="A5" s="212"/>
      <c r="B5" s="255" t="s">
        <v>196</v>
      </c>
      <c r="C5" s="255"/>
      <c r="D5" s="255"/>
      <c r="E5" s="255"/>
      <c r="F5" s="255"/>
      <c r="G5" s="255"/>
      <c r="H5" s="255" t="s">
        <v>197</v>
      </c>
      <c r="I5" s="255"/>
      <c r="J5" s="255"/>
      <c r="K5" s="255"/>
      <c r="L5" s="255"/>
      <c r="M5" s="230"/>
    </row>
    <row r="6" s="6" customFormat="true" ht="13.5" hidden="false" customHeight="false" outlineLevel="0" collapsed="false">
      <c r="A6" s="212"/>
      <c r="B6" s="218" t="s">
        <v>198</v>
      </c>
      <c r="C6" s="218" t="s">
        <v>199</v>
      </c>
      <c r="D6" s="218" t="s">
        <v>200</v>
      </c>
      <c r="E6" s="218" t="s">
        <v>201</v>
      </c>
      <c r="F6" s="218" t="s">
        <v>202</v>
      </c>
      <c r="G6" s="218" t="s">
        <v>203</v>
      </c>
      <c r="H6" s="218" t="s">
        <v>198</v>
      </c>
      <c r="I6" s="218" t="s">
        <v>199</v>
      </c>
      <c r="J6" s="218" t="s">
        <v>200</v>
      </c>
      <c r="K6" s="218" t="s">
        <v>201</v>
      </c>
      <c r="L6" s="218" t="s">
        <v>202</v>
      </c>
      <c r="M6" s="218" t="s">
        <v>203</v>
      </c>
    </row>
    <row r="7" s="6" customFormat="true" ht="13.5" hidden="false" customHeight="false" outlineLevel="0" collapsed="false">
      <c r="A7" s="212"/>
      <c r="B7" s="223" t="s">
        <v>11</v>
      </c>
      <c r="C7" s="221" t="s">
        <v>11</v>
      </c>
      <c r="D7" s="219" t="s">
        <v>12</v>
      </c>
      <c r="E7" s="219" t="s">
        <v>13</v>
      </c>
      <c r="F7" s="218" t="s">
        <v>13</v>
      </c>
      <c r="G7" s="218" t="s">
        <v>13</v>
      </c>
      <c r="H7" s="223" t="s">
        <v>11</v>
      </c>
      <c r="I7" s="221" t="s">
        <v>11</v>
      </c>
      <c r="J7" s="219" t="s">
        <v>12</v>
      </c>
      <c r="K7" s="219" t="s">
        <v>13</v>
      </c>
      <c r="L7" s="219" t="s">
        <v>13</v>
      </c>
      <c r="M7" s="218" t="s">
        <v>13</v>
      </c>
    </row>
    <row r="8" customFormat="false" ht="12.75" hidden="false" customHeight="false" outlineLevel="0" collapsed="false">
      <c r="A8" s="239" t="s">
        <v>204</v>
      </c>
      <c r="B8" s="242" t="n">
        <v>252</v>
      </c>
      <c r="C8" s="22" t="n">
        <v>252</v>
      </c>
      <c r="D8" s="256" t="n">
        <v>252</v>
      </c>
      <c r="E8" s="256" t="n">
        <v>252</v>
      </c>
      <c r="F8" s="256" t="n">
        <v>252</v>
      </c>
      <c r="G8" s="257" t="n">
        <v>252</v>
      </c>
      <c r="H8" s="225" t="n">
        <v>42</v>
      </c>
      <c r="I8" s="226" t="n">
        <v>42</v>
      </c>
      <c r="J8" s="232" t="n">
        <v>42</v>
      </c>
      <c r="K8" s="232" t="n">
        <v>42</v>
      </c>
      <c r="L8" s="232" t="n">
        <v>42</v>
      </c>
      <c r="M8" s="36" t="n">
        <v>42</v>
      </c>
    </row>
    <row r="9" customFormat="false" ht="12.75" hidden="false" customHeight="false" outlineLevel="0" collapsed="false">
      <c r="A9" s="245" t="s">
        <v>205</v>
      </c>
      <c r="B9" s="225" t="n">
        <v>230</v>
      </c>
      <c r="C9" s="226" t="n">
        <v>230</v>
      </c>
      <c r="D9" s="232" t="n">
        <v>230</v>
      </c>
      <c r="E9" s="232" t="n">
        <v>230</v>
      </c>
      <c r="F9" s="232" t="n">
        <v>230</v>
      </c>
      <c r="G9" s="227" t="n">
        <v>230</v>
      </c>
      <c r="H9" s="225" t="n">
        <v>55</v>
      </c>
      <c r="I9" s="226" t="n">
        <v>55</v>
      </c>
      <c r="J9" s="232" t="n">
        <v>55</v>
      </c>
      <c r="K9" s="232" t="n">
        <v>55</v>
      </c>
      <c r="L9" s="232" t="n">
        <v>55</v>
      </c>
      <c r="M9" s="36" t="n">
        <v>55</v>
      </c>
    </row>
    <row r="10" customFormat="false" ht="12.75" hidden="false" customHeight="false" outlineLevel="0" collapsed="false">
      <c r="A10" s="245" t="s">
        <v>206</v>
      </c>
      <c r="B10" s="225" t="n">
        <v>113</v>
      </c>
      <c r="C10" s="226" t="n">
        <v>113</v>
      </c>
      <c r="D10" s="232" t="n">
        <v>113</v>
      </c>
      <c r="E10" s="232" t="n">
        <v>113</v>
      </c>
      <c r="F10" s="232" t="n">
        <v>113</v>
      </c>
      <c r="G10" s="227" t="n">
        <v>113</v>
      </c>
      <c r="H10" s="225" t="n">
        <v>24</v>
      </c>
      <c r="I10" s="226" t="n">
        <v>24</v>
      </c>
      <c r="J10" s="232" t="n">
        <v>24</v>
      </c>
      <c r="K10" s="232" t="n">
        <v>24</v>
      </c>
      <c r="L10" s="232" t="n">
        <v>24</v>
      </c>
      <c r="M10" s="36" t="n">
        <v>24</v>
      </c>
    </row>
    <row r="11" customFormat="false" ht="12.75" hidden="false" customHeight="false" outlineLevel="0" collapsed="false">
      <c r="A11" s="245" t="s">
        <v>207</v>
      </c>
      <c r="B11" s="225" t="n">
        <v>66</v>
      </c>
      <c r="C11" s="226" t="n">
        <v>66</v>
      </c>
      <c r="D11" s="232" t="n">
        <v>66</v>
      </c>
      <c r="E11" s="232" t="n">
        <v>66</v>
      </c>
      <c r="F11" s="232" t="n">
        <v>66</v>
      </c>
      <c r="G11" s="227" t="n">
        <v>66</v>
      </c>
      <c r="H11" s="225" t="n">
        <v>30</v>
      </c>
      <c r="I11" s="226" t="n">
        <v>30</v>
      </c>
      <c r="J11" s="232" t="n">
        <v>30</v>
      </c>
      <c r="K11" s="232" t="n">
        <v>30</v>
      </c>
      <c r="L11" s="232" t="n">
        <v>30</v>
      </c>
      <c r="M11" s="36" t="n">
        <v>30</v>
      </c>
    </row>
    <row r="12" customFormat="false" ht="12.75" hidden="false" customHeight="false" outlineLevel="0" collapsed="false">
      <c r="A12" s="245" t="s">
        <v>208</v>
      </c>
      <c r="B12" s="225" t="n">
        <v>214</v>
      </c>
      <c r="C12" s="226" t="n">
        <v>214</v>
      </c>
      <c r="D12" s="232" t="n">
        <v>214</v>
      </c>
      <c r="E12" s="232" t="n">
        <v>214</v>
      </c>
      <c r="F12" s="232" t="n">
        <v>214</v>
      </c>
      <c r="G12" s="227" t="n">
        <v>214</v>
      </c>
      <c r="H12" s="225" t="n">
        <v>30</v>
      </c>
      <c r="I12" s="226" t="n">
        <v>30</v>
      </c>
      <c r="J12" s="232" t="n">
        <v>30</v>
      </c>
      <c r="K12" s="232" t="n">
        <v>30</v>
      </c>
      <c r="L12" s="232" t="n">
        <v>30</v>
      </c>
      <c r="M12" s="36" t="n">
        <v>30</v>
      </c>
    </row>
    <row r="13" customFormat="false" ht="12.75" hidden="false" customHeight="false" outlineLevel="0" collapsed="false">
      <c r="A13" s="245" t="s">
        <v>209</v>
      </c>
      <c r="B13" s="225" t="n">
        <v>35</v>
      </c>
      <c r="C13" s="226" t="n">
        <v>35</v>
      </c>
      <c r="D13" s="232" t="n">
        <v>35</v>
      </c>
      <c r="E13" s="232" t="n">
        <v>35</v>
      </c>
      <c r="F13" s="232" t="n">
        <v>35</v>
      </c>
      <c r="G13" s="227" t="n">
        <v>35</v>
      </c>
      <c r="H13" s="225" t="n">
        <v>22</v>
      </c>
      <c r="I13" s="226" t="n">
        <v>22</v>
      </c>
      <c r="J13" s="232" t="n">
        <v>22</v>
      </c>
      <c r="K13" s="232" t="n">
        <v>22</v>
      </c>
      <c r="L13" s="232" t="n">
        <v>22</v>
      </c>
      <c r="M13" s="36" t="n">
        <v>22</v>
      </c>
    </row>
    <row r="14" customFormat="false" ht="12.75" hidden="false" customHeight="false" outlineLevel="0" collapsed="false">
      <c r="A14" s="245" t="s">
        <v>210</v>
      </c>
      <c r="B14" s="225" t="n">
        <v>767</v>
      </c>
      <c r="C14" s="226" t="n">
        <v>767</v>
      </c>
      <c r="D14" s="232" t="n">
        <v>767</v>
      </c>
      <c r="E14" s="232" t="n">
        <v>767</v>
      </c>
      <c r="F14" s="232" t="n">
        <v>767</v>
      </c>
      <c r="G14" s="227" t="n">
        <v>767</v>
      </c>
      <c r="H14" s="225" t="n">
        <v>80</v>
      </c>
      <c r="I14" s="226" t="n">
        <v>80</v>
      </c>
      <c r="J14" s="232" t="n">
        <v>80</v>
      </c>
      <c r="K14" s="232" t="n">
        <v>80</v>
      </c>
      <c r="L14" s="232" t="n">
        <v>80</v>
      </c>
      <c r="M14" s="36" t="n">
        <v>80</v>
      </c>
    </row>
    <row r="15" customFormat="false" ht="12.75" hidden="false" customHeight="false" outlineLevel="0" collapsed="false">
      <c r="A15" s="245" t="s">
        <v>211</v>
      </c>
      <c r="B15" s="225" t="n">
        <v>167</v>
      </c>
      <c r="C15" s="226" t="n">
        <v>167</v>
      </c>
      <c r="D15" s="232" t="n">
        <v>167</v>
      </c>
      <c r="E15" s="232" t="n">
        <v>167</v>
      </c>
      <c r="F15" s="232" t="n">
        <v>167</v>
      </c>
      <c r="G15" s="227" t="n">
        <v>167</v>
      </c>
      <c r="H15" s="225" t="n">
        <v>93</v>
      </c>
      <c r="I15" s="226" t="n">
        <v>93</v>
      </c>
      <c r="J15" s="232" t="n">
        <v>93</v>
      </c>
      <c r="K15" s="232" t="n">
        <v>93</v>
      </c>
      <c r="L15" s="232" t="n">
        <v>93</v>
      </c>
      <c r="M15" s="36" t="n">
        <v>93</v>
      </c>
    </row>
    <row r="16" customFormat="false" ht="12.75" hidden="false" customHeight="false" outlineLevel="0" collapsed="false">
      <c r="A16" s="245" t="s">
        <v>212</v>
      </c>
      <c r="B16" s="225" t="n">
        <v>301</v>
      </c>
      <c r="C16" s="226" t="n">
        <v>300</v>
      </c>
      <c r="D16" s="232" t="n">
        <v>302</v>
      </c>
      <c r="E16" s="232" t="n">
        <v>302</v>
      </c>
      <c r="F16" s="232" t="n">
        <v>302</v>
      </c>
      <c r="G16" s="227" t="n">
        <v>302</v>
      </c>
      <c r="H16" s="225" t="n">
        <v>35</v>
      </c>
      <c r="I16" s="226" t="n">
        <v>35</v>
      </c>
      <c r="J16" s="232" t="n">
        <v>35</v>
      </c>
      <c r="K16" s="232" t="n">
        <v>35</v>
      </c>
      <c r="L16" s="232" t="n">
        <v>35</v>
      </c>
      <c r="M16" s="36" t="n">
        <v>35</v>
      </c>
    </row>
    <row r="17" customFormat="false" ht="12.75" hidden="false" customHeight="false" outlineLevel="0" collapsed="false">
      <c r="A17" s="245" t="s">
        <v>213</v>
      </c>
      <c r="B17" s="225" t="n">
        <v>270</v>
      </c>
      <c r="C17" s="226" t="n">
        <v>268</v>
      </c>
      <c r="D17" s="232" t="n">
        <v>271</v>
      </c>
      <c r="E17" s="232" t="n">
        <v>271</v>
      </c>
      <c r="F17" s="232" t="n">
        <v>271</v>
      </c>
      <c r="G17" s="227" t="n">
        <v>271</v>
      </c>
      <c r="H17" s="225" t="n">
        <v>215</v>
      </c>
      <c r="I17" s="226" t="n">
        <v>215</v>
      </c>
      <c r="J17" s="232" t="n">
        <v>215</v>
      </c>
      <c r="K17" s="232" t="n">
        <v>215</v>
      </c>
      <c r="L17" s="232" t="n">
        <v>215</v>
      </c>
      <c r="M17" s="36" t="n">
        <v>215</v>
      </c>
    </row>
    <row r="18" customFormat="false" ht="12.75" hidden="false" customHeight="false" outlineLevel="0" collapsed="false">
      <c r="A18" s="245" t="s">
        <v>214</v>
      </c>
      <c r="B18" s="225" t="n">
        <v>14</v>
      </c>
      <c r="C18" s="226" t="n">
        <v>12</v>
      </c>
      <c r="D18" s="232" t="n">
        <v>14</v>
      </c>
      <c r="E18" s="232" t="n">
        <v>14</v>
      </c>
      <c r="F18" s="232" t="n">
        <v>14</v>
      </c>
      <c r="G18" s="227" t="n">
        <v>14</v>
      </c>
      <c r="H18" s="225" t="n">
        <v>9</v>
      </c>
      <c r="I18" s="226" t="n">
        <v>9</v>
      </c>
      <c r="J18" s="232" t="n">
        <v>9</v>
      </c>
      <c r="K18" s="232" t="n">
        <v>9</v>
      </c>
      <c r="L18" s="232" t="n">
        <v>9</v>
      </c>
      <c r="M18" s="36" t="n">
        <v>9</v>
      </c>
    </row>
    <row r="19" customFormat="false" ht="12.75" hidden="false" customHeight="false" outlineLevel="0" collapsed="false">
      <c r="A19" s="245" t="s">
        <v>215</v>
      </c>
      <c r="B19" s="225" t="n">
        <v>319</v>
      </c>
      <c r="C19" s="226" t="n">
        <v>319</v>
      </c>
      <c r="D19" s="232" t="n">
        <v>320</v>
      </c>
      <c r="E19" s="232" t="n">
        <v>320</v>
      </c>
      <c r="F19" s="232" t="n">
        <v>320</v>
      </c>
      <c r="G19" s="227" t="n">
        <v>320</v>
      </c>
      <c r="H19" s="225" t="n">
        <v>50</v>
      </c>
      <c r="I19" s="226" t="n">
        <v>50</v>
      </c>
      <c r="J19" s="232" t="n">
        <v>50</v>
      </c>
      <c r="K19" s="232" t="n">
        <v>50</v>
      </c>
      <c r="L19" s="232" t="n">
        <v>50</v>
      </c>
      <c r="M19" s="36" t="n">
        <v>50</v>
      </c>
    </row>
    <row r="20" customFormat="false" ht="12.75" hidden="false" customHeight="false" outlineLevel="0" collapsed="false">
      <c r="A20" s="245" t="s">
        <v>216</v>
      </c>
      <c r="B20" s="225" t="n">
        <v>112</v>
      </c>
      <c r="C20" s="226" t="n">
        <v>111</v>
      </c>
      <c r="D20" s="232" t="n">
        <v>111</v>
      </c>
      <c r="E20" s="232" t="n">
        <v>111</v>
      </c>
      <c r="F20" s="232" t="n">
        <v>111</v>
      </c>
      <c r="G20" s="227" t="n">
        <v>111</v>
      </c>
      <c r="H20" s="225" t="n">
        <v>21</v>
      </c>
      <c r="I20" s="226" t="n">
        <v>21</v>
      </c>
      <c r="J20" s="232" t="n">
        <v>21</v>
      </c>
      <c r="K20" s="232" t="n">
        <v>21</v>
      </c>
      <c r="L20" s="232" t="n">
        <v>21</v>
      </c>
      <c r="M20" s="36" t="n">
        <v>21</v>
      </c>
    </row>
    <row r="21" customFormat="false" ht="13.5" hidden="false" customHeight="false" outlineLevel="0" collapsed="false">
      <c r="A21" s="245" t="s">
        <v>217</v>
      </c>
      <c r="B21" s="225" t="n">
        <v>2827</v>
      </c>
      <c r="C21" s="226" t="n">
        <v>2863</v>
      </c>
      <c r="D21" s="232" t="n">
        <v>2877</v>
      </c>
      <c r="E21" s="232" t="n">
        <v>2879</v>
      </c>
      <c r="F21" s="232" t="n">
        <v>2885</v>
      </c>
      <c r="G21" s="227" t="n">
        <v>2892</v>
      </c>
      <c r="H21" s="225" t="n">
        <v>1665</v>
      </c>
      <c r="I21" s="226" t="n">
        <v>1661</v>
      </c>
      <c r="J21" s="232" t="n">
        <v>1659</v>
      </c>
      <c r="K21" s="232" t="n">
        <v>1654</v>
      </c>
      <c r="L21" s="232" t="n">
        <v>1645</v>
      </c>
      <c r="M21" s="36" t="n">
        <v>1641</v>
      </c>
    </row>
    <row r="22" customFormat="false" ht="13.5" hidden="false" customHeight="false" outlineLevel="0" collapsed="false">
      <c r="A22" s="258" t="s">
        <v>218</v>
      </c>
      <c r="B22" s="259" t="n">
        <f aca="false">SUM(B8:B21)</f>
        <v>5687</v>
      </c>
      <c r="C22" s="259" t="n">
        <f aca="false">SUM(C8:C21)</f>
        <v>5717</v>
      </c>
      <c r="D22" s="259" t="n">
        <f aca="false">SUM(D8:D21)</f>
        <v>5739</v>
      </c>
      <c r="E22" s="259" t="n">
        <f aca="false">SUM(E8:E21)</f>
        <v>5741</v>
      </c>
      <c r="F22" s="259" t="n">
        <f aca="false">SUM(F8:F21)</f>
        <v>5747</v>
      </c>
      <c r="G22" s="259" t="n">
        <f aca="false">SUM(G8:G21)</f>
        <v>5754</v>
      </c>
      <c r="H22" s="259" t="n">
        <f aca="false">SUM(H8:H21)</f>
        <v>2371</v>
      </c>
      <c r="I22" s="259" t="n">
        <f aca="false">SUM(I8:I21)</f>
        <v>2367</v>
      </c>
      <c r="J22" s="259" t="n">
        <f aca="false">SUM(J8:J21)</f>
        <v>2365</v>
      </c>
      <c r="K22" s="259" t="n">
        <f aca="false">SUM(K8:K21)</f>
        <v>2360</v>
      </c>
      <c r="L22" s="259" t="n">
        <f aca="false">SUM(L8:L21)</f>
        <v>2351</v>
      </c>
      <c r="M22" s="259" t="n">
        <f aca="false">SUM(M8:M21)</f>
        <v>2347</v>
      </c>
    </row>
    <row r="23" customFormat="false" ht="12.7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</row>
    <row r="24" customFormat="false" ht="12.7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</row>
    <row r="25" customFormat="false" ht="12.7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</row>
    <row r="26" customFormat="false" ht="19.5" hidden="false" customHeight="true" outlineLevel="0" collapsed="false">
      <c r="A26" s="131" t="s">
        <v>219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</row>
    <row r="27" s="6" customFormat="true" ht="12.75" hidden="false" customHeight="true" outlineLevel="0" collapsed="false">
      <c r="A27" s="1" t="s">
        <v>19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5" hidden="false" customHeight="false" outlineLevel="0" collapsed="false">
      <c r="A28" s="236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</row>
    <row r="29" customFormat="false" ht="13.5" hidden="false" customHeight="true" outlineLevel="0" collapsed="false">
      <c r="A29" s="212" t="s">
        <v>194</v>
      </c>
      <c r="B29" s="213" t="s">
        <v>222</v>
      </c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</row>
    <row r="30" customFormat="false" ht="13.5" hidden="false" customHeight="false" outlineLevel="0" collapsed="false">
      <c r="A30" s="212"/>
      <c r="B30" s="237" t="s">
        <v>196</v>
      </c>
      <c r="C30" s="237"/>
      <c r="D30" s="237"/>
      <c r="E30" s="237"/>
      <c r="F30" s="237"/>
      <c r="G30" s="237"/>
      <c r="H30" s="215" t="s">
        <v>197</v>
      </c>
      <c r="I30" s="215"/>
      <c r="J30" s="215"/>
      <c r="K30" s="215"/>
      <c r="L30" s="215"/>
      <c r="M30" s="216"/>
    </row>
    <row r="31" customFormat="false" ht="13.5" hidden="false" customHeight="false" outlineLevel="0" collapsed="false">
      <c r="A31" s="212"/>
      <c r="B31" s="217" t="s">
        <v>198</v>
      </c>
      <c r="C31" s="217" t="s">
        <v>199</v>
      </c>
      <c r="D31" s="217" t="s">
        <v>200</v>
      </c>
      <c r="E31" s="217" t="s">
        <v>201</v>
      </c>
      <c r="F31" s="218" t="s">
        <v>202</v>
      </c>
      <c r="G31" s="218" t="s">
        <v>203</v>
      </c>
      <c r="H31" s="218" t="s">
        <v>198</v>
      </c>
      <c r="I31" s="218" t="s">
        <v>199</v>
      </c>
      <c r="J31" s="218" t="s">
        <v>200</v>
      </c>
      <c r="K31" s="218" t="s">
        <v>201</v>
      </c>
      <c r="L31" s="218" t="s">
        <v>202</v>
      </c>
      <c r="M31" s="218" t="s">
        <v>203</v>
      </c>
    </row>
    <row r="32" customFormat="false" ht="13.5" hidden="false" customHeight="false" outlineLevel="0" collapsed="false">
      <c r="A32" s="212"/>
      <c r="B32" s="220" t="s">
        <v>11</v>
      </c>
      <c r="C32" s="221" t="s">
        <v>11</v>
      </c>
      <c r="D32" s="219" t="s">
        <v>12</v>
      </c>
      <c r="E32" s="222" t="s">
        <v>13</v>
      </c>
      <c r="F32" s="218" t="s">
        <v>13</v>
      </c>
      <c r="G32" s="218" t="s">
        <v>13</v>
      </c>
      <c r="H32" s="223" t="s">
        <v>11</v>
      </c>
      <c r="I32" s="221" t="s">
        <v>11</v>
      </c>
      <c r="J32" s="219" t="s">
        <v>12</v>
      </c>
      <c r="K32" s="219" t="s">
        <v>13</v>
      </c>
      <c r="L32" s="219" t="s">
        <v>13</v>
      </c>
      <c r="M32" s="218" t="s">
        <v>13</v>
      </c>
    </row>
    <row r="33" customFormat="false" ht="13.5" hidden="false" customHeight="false" outlineLevel="0" collapsed="false">
      <c r="A33" s="239" t="s">
        <v>204</v>
      </c>
      <c r="B33" s="260" t="n">
        <v>16655</v>
      </c>
      <c r="C33" s="261" t="n">
        <v>22546</v>
      </c>
      <c r="D33" s="262" t="n">
        <v>23966</v>
      </c>
      <c r="E33" s="262" t="n">
        <v>25452</v>
      </c>
      <c r="F33" s="262" t="n">
        <v>27081</v>
      </c>
      <c r="G33" s="262" t="n">
        <v>28706</v>
      </c>
      <c r="H33" s="242" t="n">
        <v>9230</v>
      </c>
      <c r="I33" s="22" t="n">
        <v>9830</v>
      </c>
      <c r="J33" s="256" t="n">
        <v>10478</v>
      </c>
      <c r="K33" s="256" t="n">
        <v>10651</v>
      </c>
      <c r="L33" s="256" t="n">
        <v>10947</v>
      </c>
      <c r="M33" s="82" t="n">
        <v>10947</v>
      </c>
    </row>
    <row r="34" customFormat="false" ht="12.75" hidden="false" customHeight="false" outlineLevel="0" collapsed="false">
      <c r="A34" s="245" t="s">
        <v>205</v>
      </c>
      <c r="B34" s="242" t="n">
        <v>16755</v>
      </c>
      <c r="C34" s="22" t="n">
        <v>22682</v>
      </c>
      <c r="D34" s="256" t="n">
        <v>24043</v>
      </c>
      <c r="E34" s="256" t="n">
        <v>25533</v>
      </c>
      <c r="F34" s="256" t="n">
        <v>27168</v>
      </c>
      <c r="G34" s="257" t="n">
        <v>28798</v>
      </c>
      <c r="H34" s="225" t="n">
        <v>12087</v>
      </c>
      <c r="I34" s="226" t="n">
        <v>12872</v>
      </c>
      <c r="J34" s="232" t="n">
        <v>13721</v>
      </c>
      <c r="K34" s="232" t="n">
        <v>13948</v>
      </c>
      <c r="L34" s="232" t="n">
        <v>14335</v>
      </c>
      <c r="M34" s="82" t="n">
        <v>14335</v>
      </c>
    </row>
    <row r="35" customFormat="false" ht="12.75" hidden="false" customHeight="false" outlineLevel="0" collapsed="false">
      <c r="A35" s="245" t="s">
        <v>206</v>
      </c>
      <c r="B35" s="225" t="n">
        <v>20943</v>
      </c>
      <c r="C35" s="226" t="n">
        <v>27362</v>
      </c>
      <c r="D35" s="232" t="n">
        <v>32656</v>
      </c>
      <c r="E35" s="232" t="n">
        <v>34655</v>
      </c>
      <c r="F35" s="232" t="n">
        <v>36860</v>
      </c>
      <c r="G35" s="227" t="n">
        <v>39072</v>
      </c>
      <c r="H35" s="225" t="n">
        <v>5274</v>
      </c>
      <c r="I35" s="226" t="n">
        <v>5617</v>
      </c>
      <c r="J35" s="232" t="n">
        <v>5987</v>
      </c>
      <c r="K35" s="232" t="n">
        <v>6086</v>
      </c>
      <c r="L35" s="232" t="n">
        <v>6255</v>
      </c>
      <c r="M35" s="82" t="n">
        <v>6255</v>
      </c>
    </row>
    <row r="36" customFormat="false" ht="12.75" hidden="false" customHeight="false" outlineLevel="0" collapsed="false">
      <c r="A36" s="245" t="s">
        <v>207</v>
      </c>
      <c r="B36" s="225" t="n">
        <v>8689</v>
      </c>
      <c r="C36" s="226" t="n">
        <v>11485</v>
      </c>
      <c r="D36" s="232" t="n">
        <v>12197</v>
      </c>
      <c r="E36" s="232" t="n">
        <v>12978</v>
      </c>
      <c r="F36" s="232" t="n">
        <v>13808</v>
      </c>
      <c r="G36" s="227" t="n">
        <v>14637</v>
      </c>
      <c r="H36" s="225" t="n">
        <v>6593</v>
      </c>
      <c r="I36" s="226" t="n">
        <v>7021</v>
      </c>
      <c r="J36" s="232" t="n">
        <v>7484</v>
      </c>
      <c r="K36" s="232" t="n">
        <v>7602</v>
      </c>
      <c r="L36" s="232" t="n">
        <v>7819</v>
      </c>
      <c r="M36" s="82" t="n">
        <v>7819</v>
      </c>
    </row>
    <row r="37" customFormat="false" ht="12.75" hidden="false" customHeight="false" outlineLevel="0" collapsed="false">
      <c r="A37" s="245" t="s">
        <v>208</v>
      </c>
      <c r="B37" s="225" t="n">
        <v>35879</v>
      </c>
      <c r="C37" s="226" t="n">
        <v>44792</v>
      </c>
      <c r="D37" s="232" t="n">
        <v>47569</v>
      </c>
      <c r="E37" s="232" t="n">
        <v>50614</v>
      </c>
      <c r="F37" s="232" t="n">
        <v>53853</v>
      </c>
      <c r="G37" s="227" t="n">
        <v>57084</v>
      </c>
      <c r="H37" s="225" t="n">
        <v>6593</v>
      </c>
      <c r="I37" s="226" t="n">
        <v>7021</v>
      </c>
      <c r="J37" s="232" t="n">
        <v>7484</v>
      </c>
      <c r="K37" s="232" t="n">
        <v>7608</v>
      </c>
      <c r="L37" s="232" t="n">
        <v>7819</v>
      </c>
      <c r="M37" s="82" t="n">
        <v>7819</v>
      </c>
    </row>
    <row r="38" customFormat="false" ht="12.75" hidden="false" customHeight="false" outlineLevel="0" collapsed="false">
      <c r="A38" s="245" t="s">
        <v>209</v>
      </c>
      <c r="B38" s="225" t="n">
        <v>8689</v>
      </c>
      <c r="C38" s="226" t="n">
        <v>11485</v>
      </c>
      <c r="D38" s="232" t="n">
        <v>12197</v>
      </c>
      <c r="E38" s="232" t="n">
        <v>12978</v>
      </c>
      <c r="F38" s="232" t="n">
        <v>13808</v>
      </c>
      <c r="G38" s="227" t="n">
        <v>14637</v>
      </c>
      <c r="H38" s="225" t="n">
        <v>4835</v>
      </c>
      <c r="I38" s="226" t="n">
        <v>5149</v>
      </c>
      <c r="J38" s="232" t="n">
        <v>5488</v>
      </c>
      <c r="K38" s="232" t="n">
        <v>5579</v>
      </c>
      <c r="L38" s="232" t="n">
        <v>5734</v>
      </c>
      <c r="M38" s="82" t="n">
        <v>5734</v>
      </c>
    </row>
    <row r="39" customFormat="false" ht="12.75" hidden="false" customHeight="false" outlineLevel="0" collapsed="false">
      <c r="A39" s="245" t="s">
        <v>210</v>
      </c>
      <c r="B39" s="225" t="n">
        <v>77670</v>
      </c>
      <c r="C39" s="226" t="n">
        <v>103892</v>
      </c>
      <c r="D39" s="232" t="n">
        <v>110333</v>
      </c>
      <c r="E39" s="232" t="n">
        <v>1173956</v>
      </c>
      <c r="F39" s="232" t="n">
        <v>124908</v>
      </c>
      <c r="G39" s="227" t="n">
        <v>132402</v>
      </c>
      <c r="H39" s="225" t="n">
        <v>17581</v>
      </c>
      <c r="I39" s="226" t="n">
        <v>18723</v>
      </c>
      <c r="J39" s="232" t="n">
        <v>19957</v>
      </c>
      <c r="K39" s="232" t="n">
        <v>20288</v>
      </c>
      <c r="L39" s="232" t="n">
        <v>20851</v>
      </c>
      <c r="M39" s="82" t="n">
        <v>20851</v>
      </c>
    </row>
    <row r="40" customFormat="false" ht="12.75" hidden="false" customHeight="false" outlineLevel="0" collapsed="false">
      <c r="A40" s="245" t="s">
        <v>211</v>
      </c>
      <c r="B40" s="225" t="n">
        <v>106783</v>
      </c>
      <c r="C40" s="226" t="n">
        <v>144555</v>
      </c>
      <c r="D40" s="232" t="n">
        <v>153517</v>
      </c>
      <c r="E40" s="232" t="n">
        <v>163343</v>
      </c>
      <c r="F40" s="232" t="n">
        <v>173796</v>
      </c>
      <c r="G40" s="227" t="n">
        <v>184224</v>
      </c>
      <c r="H40" s="225" t="n">
        <v>20438</v>
      </c>
      <c r="I40" s="226" t="n">
        <v>21766</v>
      </c>
      <c r="J40" s="232" t="n">
        <v>23200</v>
      </c>
      <c r="K40" s="232" t="n">
        <v>23584</v>
      </c>
      <c r="L40" s="232" t="n">
        <v>24239</v>
      </c>
      <c r="M40" s="82" t="n">
        <v>24239</v>
      </c>
    </row>
    <row r="41" customFormat="false" ht="12.75" hidden="false" customHeight="false" outlineLevel="0" collapsed="false">
      <c r="A41" s="245" t="s">
        <v>212</v>
      </c>
      <c r="B41" s="225" t="n">
        <v>20012</v>
      </c>
      <c r="C41" s="226" t="n">
        <v>26453</v>
      </c>
      <c r="D41" s="232" t="n">
        <v>28093</v>
      </c>
      <c r="E41" s="232" t="n">
        <v>29891</v>
      </c>
      <c r="F41" s="232" t="n">
        <v>31804</v>
      </c>
      <c r="G41" s="227" t="n">
        <v>33712</v>
      </c>
      <c r="H41" s="225" t="n">
        <v>7692</v>
      </c>
      <c r="I41" s="226" t="n">
        <v>8191</v>
      </c>
      <c r="J41" s="232" t="n">
        <v>8731</v>
      </c>
      <c r="K41" s="232" t="n">
        <v>8876</v>
      </c>
      <c r="L41" s="232" t="n">
        <v>9122</v>
      </c>
      <c r="M41" s="82" t="n">
        <v>9122</v>
      </c>
    </row>
    <row r="42" customFormat="false" ht="12.75" hidden="false" customHeight="false" outlineLevel="0" collapsed="false">
      <c r="A42" s="245" t="s">
        <v>213</v>
      </c>
      <c r="B42" s="225" t="n">
        <v>49320</v>
      </c>
      <c r="C42" s="226" t="n">
        <v>62972</v>
      </c>
      <c r="D42" s="232" t="n">
        <v>66750</v>
      </c>
      <c r="E42" s="232" t="n">
        <v>71022</v>
      </c>
      <c r="F42" s="232" t="n">
        <v>75355</v>
      </c>
      <c r="G42" s="227" t="n">
        <v>79876</v>
      </c>
      <c r="H42" s="225" t="n">
        <v>47250</v>
      </c>
      <c r="I42" s="226" t="n">
        <v>50320</v>
      </c>
      <c r="J42" s="232" t="n">
        <v>53636</v>
      </c>
      <c r="K42" s="232" t="n">
        <v>54523</v>
      </c>
      <c r="L42" s="232" t="n">
        <v>56038</v>
      </c>
      <c r="M42" s="82" t="n">
        <v>56038</v>
      </c>
    </row>
    <row r="43" customFormat="false" ht="12.75" hidden="false" customHeight="false" outlineLevel="0" collapsed="false">
      <c r="A43" s="245" t="s">
        <v>214</v>
      </c>
      <c r="B43" s="225" t="n">
        <v>2180</v>
      </c>
      <c r="C43" s="226" t="n">
        <v>2815</v>
      </c>
      <c r="D43" s="232" t="n">
        <v>2990</v>
      </c>
      <c r="E43" s="232" t="n">
        <v>3181</v>
      </c>
      <c r="F43" s="232" t="n">
        <v>3384</v>
      </c>
      <c r="G43" s="227" t="n">
        <v>3588</v>
      </c>
      <c r="H43" s="225" t="n">
        <v>1978</v>
      </c>
      <c r="I43" s="226" t="n">
        <v>2106</v>
      </c>
      <c r="J43" s="232" t="n">
        <v>2245</v>
      </c>
      <c r="K43" s="232" t="n">
        <v>2282</v>
      </c>
      <c r="L43" s="232" t="n">
        <v>2346</v>
      </c>
      <c r="M43" s="82" t="n">
        <v>2346</v>
      </c>
    </row>
    <row r="44" customFormat="false" ht="12.75" hidden="false" customHeight="false" outlineLevel="0" collapsed="false">
      <c r="A44" s="245" t="s">
        <v>215</v>
      </c>
      <c r="B44" s="225" t="n">
        <v>24517</v>
      </c>
      <c r="C44" s="226" t="n">
        <v>31664</v>
      </c>
      <c r="D44" s="232" t="n">
        <v>31952</v>
      </c>
      <c r="E44" s="232" t="n">
        <v>33230</v>
      </c>
      <c r="F44" s="232" t="n">
        <v>34559</v>
      </c>
      <c r="G44" s="227" t="n">
        <v>35942</v>
      </c>
      <c r="H44" s="225" t="n">
        <v>10988</v>
      </c>
      <c r="I44" s="226" t="n">
        <v>11702</v>
      </c>
      <c r="J44" s="232" t="n">
        <v>12473</v>
      </c>
      <c r="K44" s="232" t="n">
        <v>12679</v>
      </c>
      <c r="L44" s="232" t="n">
        <v>13032</v>
      </c>
      <c r="M44" s="82" t="n">
        <v>13032</v>
      </c>
    </row>
    <row r="45" customFormat="false" ht="12.75" hidden="false" customHeight="false" outlineLevel="0" collapsed="false">
      <c r="A45" s="245" t="s">
        <v>216</v>
      </c>
      <c r="B45" s="225" t="n">
        <v>16773</v>
      </c>
      <c r="C45" s="226" t="n">
        <v>22983</v>
      </c>
      <c r="D45" s="232" t="n">
        <v>32093</v>
      </c>
      <c r="E45" s="232" t="n">
        <v>34057</v>
      </c>
      <c r="F45" s="232" t="n">
        <v>36224</v>
      </c>
      <c r="G45" s="227" t="n">
        <v>38397</v>
      </c>
      <c r="H45" s="225" t="n">
        <v>4615</v>
      </c>
      <c r="I45" s="226" t="n">
        <v>4915</v>
      </c>
      <c r="J45" s="232" t="n">
        <v>5239</v>
      </c>
      <c r="K45" s="232" t="n">
        <v>5325</v>
      </c>
      <c r="L45" s="232" t="n">
        <v>5473</v>
      </c>
      <c r="M45" s="82" t="n">
        <v>5473</v>
      </c>
    </row>
    <row r="46" customFormat="false" ht="13.5" hidden="false" customHeight="false" outlineLevel="0" collapsed="false">
      <c r="A46" s="245" t="s">
        <v>217</v>
      </c>
      <c r="B46" s="225" t="n">
        <v>1003191</v>
      </c>
      <c r="C46" s="226" t="n">
        <v>1032095</v>
      </c>
      <c r="D46" s="232" t="n">
        <v>1056451</v>
      </c>
      <c r="E46" s="232" t="n">
        <v>80182</v>
      </c>
      <c r="F46" s="232" t="n">
        <v>1232087</v>
      </c>
      <c r="G46" s="227" t="n">
        <v>1337437</v>
      </c>
      <c r="H46" s="225" t="n">
        <v>365914</v>
      </c>
      <c r="I46" s="226" t="n">
        <v>388768</v>
      </c>
      <c r="J46" s="232" t="n">
        <v>413888</v>
      </c>
      <c r="K46" s="232" t="n">
        <v>419447</v>
      </c>
      <c r="L46" s="232" t="n">
        <v>428748</v>
      </c>
      <c r="M46" s="82" t="n">
        <v>436007</v>
      </c>
    </row>
    <row r="47" customFormat="false" ht="13.5" hidden="false" customHeight="false" outlineLevel="0" collapsed="false">
      <c r="A47" s="258" t="s">
        <v>218</v>
      </c>
      <c r="B47" s="259" t="n">
        <f aca="false">SUM(B33:B46)</f>
        <v>1408056</v>
      </c>
      <c r="C47" s="263" t="n">
        <f aca="false">SUM(C33:C46)</f>
        <v>1567781</v>
      </c>
      <c r="D47" s="263" t="n">
        <f aca="false">SUM(D33:D46)</f>
        <v>1634807</v>
      </c>
      <c r="E47" s="263" t="n">
        <f aca="false">SUM(E33:E46)</f>
        <v>1751072</v>
      </c>
      <c r="F47" s="264" t="n">
        <f aca="false">SUM(F33:F46)</f>
        <v>1884695</v>
      </c>
      <c r="G47" s="265" t="n">
        <f aca="false">SUM(G33:G46)</f>
        <v>2028512</v>
      </c>
      <c r="H47" s="265" t="n">
        <f aca="false">SUM(H33:H46)</f>
        <v>521068</v>
      </c>
      <c r="I47" s="265" t="n">
        <f aca="false">SUM(I33:I46)</f>
        <v>554001</v>
      </c>
      <c r="J47" s="265" t="n">
        <f aca="false">SUM(J33:J46)</f>
        <v>590011</v>
      </c>
      <c r="K47" s="265" t="n">
        <f aca="false">SUM(K33:K46)</f>
        <v>598478</v>
      </c>
      <c r="L47" s="265" t="n">
        <f aca="false">SUM(L33:L46)</f>
        <v>612758</v>
      </c>
      <c r="M47" s="265" t="n">
        <f aca="false">SUM(M33:M46)</f>
        <v>620017</v>
      </c>
    </row>
    <row r="49" customFormat="false" ht="12.75" hidden="false" customHeight="false" outlineLevel="0" collapsed="false">
      <c r="G49" s="266"/>
    </row>
  </sheetData>
  <mergeCells count="12">
    <mergeCell ref="A1:M1"/>
    <mergeCell ref="A2:M2"/>
    <mergeCell ref="A4:A7"/>
    <mergeCell ref="B4:M4"/>
    <mergeCell ref="B5:G5"/>
    <mergeCell ref="H5:L5"/>
    <mergeCell ref="A26:M26"/>
    <mergeCell ref="A27:M27"/>
    <mergeCell ref="A29:A32"/>
    <mergeCell ref="B29:M29"/>
    <mergeCell ref="B30:G30"/>
    <mergeCell ref="H30:L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1:58:12Z</dcterms:created>
  <dc:creator>user</dc:creator>
  <dc:description/>
  <dc:language>en-US</dc:language>
  <cp:lastModifiedBy>Елена В. Парахина</cp:lastModifiedBy>
  <cp:lastPrinted>2019-08-20T06:06:26Z</cp:lastPrinted>
  <dcterms:modified xsi:type="dcterms:W3CDTF">2019-08-20T06:07:04Z</dcterms:modified>
  <cp:revision>0</cp:revision>
  <dc:subject/>
  <dc:title/>
</cp:coreProperties>
</file>