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Х-все категории хозяйств" sheetId="1" state="visible" r:id="rId2"/>
    <sheet name="Лист1" sheetId="2" state="visible" r:id="rId3"/>
  </sheets>
  <definedNames>
    <definedName function="false" hidden="false" localSheetId="0" name="_xlnm.Print_Area" vbProcedure="false">'СХ-все категории хозяйств'!$A$1:$V$37</definedName>
    <definedName function="false" hidden="false" localSheetId="0" name="_xlnm.Print_Titles" vbProcedure="false">'СХ-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Прогноз</t>
  </si>
  <si>
    <t xml:space="preserve">развития сельского хозяйства</t>
  </si>
  <si>
    <t xml:space="preserve">Эртильского муниципального района на 2023 год  и на плановый период 2024 и 2025 годов</t>
  </si>
  <si>
    <t xml:space="preserve">Ед.изм.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Крестьянские (фермерские) хозяйства</t>
  </si>
  <si>
    <t xml:space="preserve">Хозяйства населения</t>
  </si>
  <si>
    <t xml:space="preserve">2021г.          Отчет</t>
  </si>
  <si>
    <t xml:space="preserve">2022г.        оценка</t>
  </si>
  <si>
    <t xml:space="preserve">2023г.      прогноз</t>
  </si>
  <si>
    <t xml:space="preserve">2024г.          прогноз</t>
  </si>
  <si>
    <t xml:space="preserve">2025г.        прогноз</t>
  </si>
  <si>
    <t xml:space="preserve">Производство важнейших видов продукции в натуральном выражении</t>
  </si>
  <si>
    <t xml:space="preserve">Культуры зерновые </t>
  </si>
  <si>
    <t xml:space="preserve">тонн</t>
  </si>
  <si>
    <t xml:space="preserve">Сахарная свекла</t>
  </si>
  <si>
    <t xml:space="preserve">Семена подсолнечника 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Валовая продукция сельского хозяйства          (в ценах реализации 2021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Темп роста валовой продукции сельского хозяйства </t>
  </si>
  <si>
    <t xml:space="preserve"> в  % к предыдущему году</t>
  </si>
  <si>
    <r>
      <rPr>
        <b val="true"/>
        <sz val="18"/>
        <rFont val="Arial Cyr"/>
        <family val="0"/>
        <charset val="204"/>
      </rPr>
      <t xml:space="preserve">Валовая продукция сельского хозяйства                              в действующих ценах </t>
    </r>
    <r>
      <rPr>
        <b val="true"/>
        <i val="true"/>
        <sz val="18"/>
        <color rgb="FFFF0000"/>
        <rFont val="Arial Cyr"/>
        <family val="0"/>
        <charset val="204"/>
      </rPr>
      <t xml:space="preserve">*)</t>
    </r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t xml:space="preserve">Прибыль  - всего</t>
  </si>
  <si>
    <t xml:space="preserve">тыс. руб.</t>
  </si>
  <si>
    <t xml:space="preserve">в т.ч. прибыльных хозяйств</t>
  </si>
  <si>
    <t xml:space="preserve">Основные  фонды на конец года по полной учетной  стоимости</t>
  </si>
  <si>
    <t xml:space="preserve">Руководитель МКУ "Управление сельского хозяйства</t>
  </si>
  <si>
    <t xml:space="preserve">Ю.Н. Костенко</t>
  </si>
  <si>
    <t xml:space="preserve">Эртильского муниципального района"</t>
  </si>
  <si>
    <t xml:space="preserve">Исполнитель: </t>
  </si>
  <si>
    <t xml:space="preserve">Овсянникова Татьяна Николаевна</t>
  </si>
  <si>
    <t xml:space="preserve">Тел.:</t>
  </si>
  <si>
    <t xml:space="preserve">8 (47345) 2-1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sz val="11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70" workbookViewId="0">
      <pane xSplit="2" ySplit="0" topLeftCell="G1" activePane="topRight" state="frozen"/>
      <selection pane="topLeft" activeCell="A7" activeCellId="0" sqref="A7"/>
      <selection pane="topRight" activeCell="M19" activeCellId="0" sqref="M19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22.7"/>
    <col collapsed="false" customWidth="true" hidden="false" outlineLevel="0" max="4" min="3" style="0" width="23.14"/>
    <col collapsed="false" customWidth="true" hidden="false" outlineLevel="0" max="5" min="5" style="0" width="23.28"/>
    <col collapsed="false" customWidth="true" hidden="false" outlineLevel="0" max="10" min="6" style="0" width="23.14"/>
    <col collapsed="false" customWidth="true" hidden="false" outlineLevel="0" max="11" min="11" style="0" width="22.99"/>
    <col collapsed="false" customWidth="true" hidden="false" outlineLevel="0" max="13" min="12" style="0" width="23.14"/>
    <col collapsed="false" customWidth="true" hidden="false" outlineLevel="0" max="15" min="14" style="0" width="19.99"/>
    <col collapsed="false" customWidth="true" hidden="false" outlineLevel="0" max="16" min="16" style="0" width="22.14"/>
    <col collapsed="false" customWidth="true" hidden="false" outlineLevel="0" max="17" min="17" style="0" width="22.56"/>
    <col collapsed="false" customWidth="true" hidden="false" outlineLevel="0" max="19" min="18" style="0" width="22.14"/>
    <col collapsed="false" customWidth="true" hidden="false" outlineLevel="0" max="20" min="20" style="0" width="21.99"/>
    <col collapsed="false" customWidth="true" hidden="false" outlineLevel="0" max="22" min="21" style="0" width="22.14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43.5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.7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 t="s">
        <v>6</v>
      </c>
      <c r="I5" s="14"/>
      <c r="J5" s="14"/>
      <c r="K5" s="14"/>
      <c r="L5" s="14"/>
      <c r="M5" s="16" t="s">
        <v>7</v>
      </c>
      <c r="N5" s="16"/>
      <c r="O5" s="16"/>
      <c r="P5" s="16"/>
      <c r="Q5" s="16"/>
      <c r="R5" s="16" t="s">
        <v>8</v>
      </c>
      <c r="S5" s="16"/>
      <c r="T5" s="16"/>
      <c r="U5" s="16"/>
      <c r="V5" s="16"/>
    </row>
    <row r="6" s="17" customFormat="true" ht="11.2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1" customFormat="true" ht="33" hidden="false" customHeight="false" outlineLevel="0" collapsed="false">
      <c r="A7" s="12"/>
      <c r="B7" s="13"/>
      <c r="C7" s="18" t="s">
        <v>9</v>
      </c>
      <c r="D7" s="19" t="s">
        <v>10</v>
      </c>
      <c r="E7" s="19" t="s">
        <v>11</v>
      </c>
      <c r="F7" s="19" t="s">
        <v>12</v>
      </c>
      <c r="G7" s="20" t="s">
        <v>13</v>
      </c>
      <c r="H7" s="18" t="s">
        <v>9</v>
      </c>
      <c r="I7" s="19" t="s">
        <v>10</v>
      </c>
      <c r="J7" s="19" t="s">
        <v>11</v>
      </c>
      <c r="K7" s="19" t="s">
        <v>12</v>
      </c>
      <c r="L7" s="20" t="s">
        <v>13</v>
      </c>
      <c r="M7" s="18" t="s">
        <v>9</v>
      </c>
      <c r="N7" s="19" t="s">
        <v>10</v>
      </c>
      <c r="O7" s="19" t="s">
        <v>11</v>
      </c>
      <c r="P7" s="19" t="s">
        <v>12</v>
      </c>
      <c r="Q7" s="20" t="s">
        <v>13</v>
      </c>
      <c r="R7" s="18" t="s">
        <v>9</v>
      </c>
      <c r="S7" s="19" t="s">
        <v>10</v>
      </c>
      <c r="T7" s="19" t="s">
        <v>11</v>
      </c>
      <c r="U7" s="19" t="s">
        <v>12</v>
      </c>
      <c r="V7" s="20" t="s">
        <v>13</v>
      </c>
    </row>
    <row r="8" s="2" customFormat="true" ht="17.25" hidden="false" customHeight="false" outlineLevel="0" collapsed="false">
      <c r="A8" s="22" t="n">
        <v>1</v>
      </c>
      <c r="B8" s="23" t="n">
        <v>2</v>
      </c>
      <c r="C8" s="24" t="n">
        <v>3</v>
      </c>
      <c r="D8" s="25" t="n">
        <v>4</v>
      </c>
      <c r="E8" s="26" t="n">
        <v>5</v>
      </c>
      <c r="F8" s="27" t="n">
        <v>6</v>
      </c>
      <c r="G8" s="28" t="n">
        <v>7</v>
      </c>
      <c r="H8" s="29" t="n">
        <v>8</v>
      </c>
      <c r="I8" s="27" t="n">
        <v>9</v>
      </c>
      <c r="J8" s="25" t="n">
        <v>10</v>
      </c>
      <c r="K8" s="26" t="n">
        <v>11</v>
      </c>
      <c r="L8" s="30" t="n">
        <v>12</v>
      </c>
      <c r="M8" s="31" t="n">
        <v>13</v>
      </c>
      <c r="N8" s="27" t="n">
        <v>14</v>
      </c>
      <c r="O8" s="25" t="n">
        <v>15</v>
      </c>
      <c r="P8" s="26" t="n">
        <v>16</v>
      </c>
      <c r="Q8" s="30" t="n">
        <v>17</v>
      </c>
      <c r="R8" s="32" t="n">
        <v>18</v>
      </c>
      <c r="S8" s="26" t="n">
        <v>19</v>
      </c>
      <c r="T8" s="27" t="n">
        <v>20</v>
      </c>
      <c r="U8" s="25" t="n">
        <v>21</v>
      </c>
      <c r="V8" s="33" t="n">
        <v>22</v>
      </c>
    </row>
    <row r="9" customFormat="false" ht="82.5" hidden="false" customHeight="true" outlineLevel="0" collapsed="false">
      <c r="A9" s="34" t="s">
        <v>14</v>
      </c>
      <c r="B9" s="35"/>
      <c r="C9" s="36"/>
      <c r="D9" s="37"/>
      <c r="E9" s="37"/>
      <c r="F9" s="37"/>
      <c r="G9" s="38"/>
      <c r="H9" s="39"/>
      <c r="I9" s="40"/>
      <c r="J9" s="40"/>
      <c r="K9" s="40"/>
      <c r="L9" s="41"/>
      <c r="M9" s="42"/>
      <c r="N9" s="40"/>
      <c r="O9" s="40"/>
      <c r="P9" s="40"/>
      <c r="Q9" s="41"/>
      <c r="R9" s="42"/>
      <c r="S9" s="40"/>
      <c r="T9" s="40"/>
      <c r="U9" s="40"/>
      <c r="V9" s="41"/>
    </row>
    <row r="10" customFormat="false" ht="33" hidden="false" customHeight="false" outlineLevel="0" collapsed="false">
      <c r="A10" s="43" t="s">
        <v>15</v>
      </c>
      <c r="B10" s="44" t="s">
        <v>16</v>
      </c>
      <c r="C10" s="45" t="n">
        <f aca="false">H10+M10+R10</f>
        <v>135930</v>
      </c>
      <c r="D10" s="45" t="n">
        <f aca="false">I10+N10+S10</f>
        <v>154000</v>
      </c>
      <c r="E10" s="45" t="n">
        <f aca="false">J10+O10+T10</f>
        <v>154000</v>
      </c>
      <c r="F10" s="45" t="n">
        <f aca="false">K10+P10+U10</f>
        <v>156000</v>
      </c>
      <c r="G10" s="45" t="n">
        <f aca="false">L10+Q10+V10</f>
        <v>157000</v>
      </c>
      <c r="H10" s="46" t="n">
        <v>108960</v>
      </c>
      <c r="I10" s="47" t="n">
        <v>125000</v>
      </c>
      <c r="J10" s="47" t="n">
        <v>125000</v>
      </c>
      <c r="K10" s="47" t="n">
        <v>125000</v>
      </c>
      <c r="L10" s="47" t="n">
        <v>126000</v>
      </c>
      <c r="M10" s="46" t="n">
        <v>26230</v>
      </c>
      <c r="N10" s="47" t="n">
        <v>28000</v>
      </c>
      <c r="O10" s="48" t="n">
        <v>28000</v>
      </c>
      <c r="P10" s="48" t="n">
        <v>30000</v>
      </c>
      <c r="Q10" s="48" t="n">
        <v>30000</v>
      </c>
      <c r="R10" s="46" t="n">
        <v>740</v>
      </c>
      <c r="S10" s="48" t="n">
        <v>1000</v>
      </c>
      <c r="T10" s="48" t="n">
        <v>1000</v>
      </c>
      <c r="U10" s="48" t="n">
        <v>1000</v>
      </c>
      <c r="V10" s="48" t="n">
        <v>1000</v>
      </c>
    </row>
    <row r="11" customFormat="false" ht="27.95" hidden="false" customHeight="true" outlineLevel="0" collapsed="false">
      <c r="A11" s="43" t="s">
        <v>17</v>
      </c>
      <c r="B11" s="44" t="s">
        <v>16</v>
      </c>
      <c r="C11" s="45" t="n">
        <f aca="false">H11+M11+R11</f>
        <v>266100</v>
      </c>
      <c r="D11" s="45" t="n">
        <f aca="false">I11+N11+S11</f>
        <v>267000</v>
      </c>
      <c r="E11" s="45" t="n">
        <f aca="false">J11+O11+T11</f>
        <v>268000</v>
      </c>
      <c r="F11" s="45" t="n">
        <f aca="false">K11+P11+U11</f>
        <v>269000</v>
      </c>
      <c r="G11" s="45" t="n">
        <f aca="false">L11+Q11+V11</f>
        <v>270000</v>
      </c>
      <c r="H11" s="46" t="n">
        <v>264537</v>
      </c>
      <c r="I11" s="47" t="n">
        <v>265000</v>
      </c>
      <c r="J11" s="47" t="n">
        <v>265500</v>
      </c>
      <c r="K11" s="47" t="n">
        <v>266000</v>
      </c>
      <c r="L11" s="47" t="n">
        <v>267000</v>
      </c>
      <c r="M11" s="46" t="n">
        <v>1563</v>
      </c>
      <c r="N11" s="47" t="n">
        <v>2000</v>
      </c>
      <c r="O11" s="47" t="n">
        <v>2500</v>
      </c>
      <c r="P11" s="47" t="n">
        <v>3000</v>
      </c>
      <c r="Q11" s="47" t="n">
        <v>3000</v>
      </c>
      <c r="R11" s="46" t="n">
        <v>0</v>
      </c>
      <c r="S11" s="48" t="n">
        <v>0</v>
      </c>
      <c r="T11" s="48" t="n">
        <v>0</v>
      </c>
      <c r="U11" s="48" t="n">
        <v>0</v>
      </c>
      <c r="V11" s="48" t="n">
        <v>0</v>
      </c>
    </row>
    <row r="12" customFormat="false" ht="30.6" hidden="false" customHeight="true" outlineLevel="0" collapsed="false">
      <c r="A12" s="43" t="s">
        <v>18</v>
      </c>
      <c r="B12" s="44" t="s">
        <v>16</v>
      </c>
      <c r="C12" s="45" t="n">
        <f aca="false">H12+M12+R12</f>
        <v>43430</v>
      </c>
      <c r="D12" s="45" t="n">
        <f aca="false">I12+N12+S12</f>
        <v>30200</v>
      </c>
      <c r="E12" s="45" t="n">
        <f aca="false">J12+O12+T12</f>
        <v>30700</v>
      </c>
      <c r="F12" s="45" t="n">
        <f aca="false">K12+P12+U12</f>
        <v>30900</v>
      </c>
      <c r="G12" s="45" t="n">
        <f aca="false">L12+Q12+V12</f>
        <v>31100</v>
      </c>
      <c r="H12" s="46" t="n">
        <v>30510</v>
      </c>
      <c r="I12" s="47" t="n">
        <v>21100</v>
      </c>
      <c r="J12" s="47" t="n">
        <v>21400</v>
      </c>
      <c r="K12" s="47" t="n">
        <v>21500</v>
      </c>
      <c r="L12" s="47" t="n">
        <v>21600</v>
      </c>
      <c r="M12" s="46" t="n">
        <v>12860</v>
      </c>
      <c r="N12" s="47" t="n">
        <v>9000</v>
      </c>
      <c r="O12" s="48" t="n">
        <v>9200</v>
      </c>
      <c r="P12" s="48" t="n">
        <v>9300</v>
      </c>
      <c r="Q12" s="48" t="n">
        <v>9400</v>
      </c>
      <c r="R12" s="46" t="n">
        <v>60</v>
      </c>
      <c r="S12" s="48" t="n">
        <v>100</v>
      </c>
      <c r="T12" s="48" t="n">
        <v>100</v>
      </c>
      <c r="U12" s="48" t="n">
        <v>100</v>
      </c>
      <c r="V12" s="48" t="n">
        <v>100</v>
      </c>
    </row>
    <row r="13" customFormat="false" ht="27.95" hidden="false" customHeight="true" outlineLevel="0" collapsed="false">
      <c r="A13" s="43" t="s">
        <v>19</v>
      </c>
      <c r="B13" s="44" t="s">
        <v>16</v>
      </c>
      <c r="C13" s="45" t="n">
        <f aca="false">H13+M13+R13</f>
        <v>18960</v>
      </c>
      <c r="D13" s="45" t="n">
        <f aca="false">I13+N13+S13</f>
        <v>22650</v>
      </c>
      <c r="E13" s="45" t="n">
        <f aca="false">J13+O13+T13</f>
        <v>22500</v>
      </c>
      <c r="F13" s="45" t="n">
        <f aca="false">K13+P13+U13</f>
        <v>22700</v>
      </c>
      <c r="G13" s="45" t="n">
        <f aca="false">L13+Q13+V13</f>
        <v>22800</v>
      </c>
      <c r="H13" s="46" t="n">
        <v>1350</v>
      </c>
      <c r="I13" s="47" t="n">
        <v>2370</v>
      </c>
      <c r="J13" s="47" t="n">
        <v>2500</v>
      </c>
      <c r="K13" s="47" t="n">
        <v>2700</v>
      </c>
      <c r="L13" s="47" t="n">
        <v>2800</v>
      </c>
      <c r="M13" s="46" t="n">
        <v>0</v>
      </c>
      <c r="N13" s="47" t="n">
        <v>0</v>
      </c>
      <c r="O13" s="48" t="n">
        <v>0</v>
      </c>
      <c r="P13" s="48" t="n">
        <v>0</v>
      </c>
      <c r="Q13" s="48" t="n">
        <v>0</v>
      </c>
      <c r="R13" s="46" t="n">
        <v>17610</v>
      </c>
      <c r="S13" s="48" t="n">
        <v>20280</v>
      </c>
      <c r="T13" s="48" t="n">
        <v>20000</v>
      </c>
      <c r="U13" s="48" t="n">
        <v>20000</v>
      </c>
      <c r="V13" s="48" t="n">
        <v>20000</v>
      </c>
    </row>
    <row r="14" customFormat="false" ht="27.95" hidden="false" customHeight="true" outlineLevel="0" collapsed="false">
      <c r="A14" s="43" t="s">
        <v>20</v>
      </c>
      <c r="B14" s="44" t="s">
        <v>16</v>
      </c>
      <c r="C14" s="45" t="n">
        <f aca="false">H14+M14+R14</f>
        <v>9380</v>
      </c>
      <c r="D14" s="45" t="n">
        <f aca="false">I14+N14+S14</f>
        <v>10000</v>
      </c>
      <c r="E14" s="45" t="n">
        <f aca="false">J14+O14+T14</f>
        <v>10500</v>
      </c>
      <c r="F14" s="45" t="n">
        <f aca="false">K14+P14+U14</f>
        <v>11000</v>
      </c>
      <c r="G14" s="45" t="n">
        <f aca="false">L14+Q14+V14</f>
        <v>11500</v>
      </c>
      <c r="H14" s="46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6" t="n">
        <v>0</v>
      </c>
      <c r="N14" s="47" t="n">
        <v>0</v>
      </c>
      <c r="O14" s="48" t="n">
        <v>0</v>
      </c>
      <c r="P14" s="48" t="n">
        <v>0</v>
      </c>
      <c r="Q14" s="48" t="n">
        <v>0</v>
      </c>
      <c r="R14" s="46" t="n">
        <v>9380</v>
      </c>
      <c r="S14" s="48" t="n">
        <v>10000</v>
      </c>
      <c r="T14" s="48" t="n">
        <v>10500</v>
      </c>
      <c r="U14" s="48" t="n">
        <v>11000</v>
      </c>
      <c r="V14" s="48" t="n">
        <v>11500</v>
      </c>
    </row>
    <row r="15" customFormat="false" ht="27.95" hidden="false" customHeight="true" outlineLevel="0" collapsed="false">
      <c r="A15" s="43" t="s">
        <v>21</v>
      </c>
      <c r="B15" s="44" t="s">
        <v>16</v>
      </c>
      <c r="C15" s="45" t="n">
        <f aca="false">H15+M15+R15</f>
        <v>1029</v>
      </c>
      <c r="D15" s="45" t="n">
        <f aca="false">I15+N15+S15</f>
        <v>1050</v>
      </c>
      <c r="E15" s="45" t="n">
        <f aca="false">J15+O15+T15</f>
        <v>1070</v>
      </c>
      <c r="F15" s="45" t="n">
        <f aca="false">K15+P15+U15</f>
        <v>1100</v>
      </c>
      <c r="G15" s="45" t="n">
        <f aca="false">L15+Q15+V15</f>
        <v>1130</v>
      </c>
      <c r="H15" s="46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6" t="n">
        <v>0</v>
      </c>
      <c r="N15" s="47" t="n">
        <v>0</v>
      </c>
      <c r="O15" s="48" t="n">
        <v>0</v>
      </c>
      <c r="P15" s="48" t="n">
        <v>0</v>
      </c>
      <c r="Q15" s="48" t="n">
        <v>0</v>
      </c>
      <c r="R15" s="46" t="n">
        <v>1029</v>
      </c>
      <c r="S15" s="48" t="n">
        <v>1050</v>
      </c>
      <c r="T15" s="48" t="n">
        <v>1070</v>
      </c>
      <c r="U15" s="48" t="n">
        <v>1100</v>
      </c>
      <c r="V15" s="48" t="n">
        <v>1130</v>
      </c>
    </row>
    <row r="16" customFormat="false" ht="56.25" hidden="false" customHeight="true" outlineLevel="0" collapsed="false">
      <c r="A16" s="43" t="s">
        <v>22</v>
      </c>
      <c r="B16" s="44" t="s">
        <v>16</v>
      </c>
      <c r="C16" s="45" t="n">
        <f aca="false">H16+M16+R16</f>
        <v>5027</v>
      </c>
      <c r="D16" s="45" t="n">
        <f aca="false">I16+N16+S16</f>
        <v>4670</v>
      </c>
      <c r="E16" s="45" t="n">
        <f aca="false">J16+O16+T16</f>
        <v>4680</v>
      </c>
      <c r="F16" s="45" t="n">
        <f aca="false">K16+P16+U16</f>
        <v>4690</v>
      </c>
      <c r="G16" s="45" t="n">
        <f aca="false">L16+Q16+V16</f>
        <v>4700</v>
      </c>
      <c r="H16" s="46" t="n">
        <v>1186</v>
      </c>
      <c r="I16" s="47" t="n">
        <v>830</v>
      </c>
      <c r="J16" s="47" t="n">
        <v>900</v>
      </c>
      <c r="K16" s="47" t="n">
        <v>930</v>
      </c>
      <c r="L16" s="47" t="n">
        <v>950</v>
      </c>
      <c r="M16" s="46" t="n">
        <v>65</v>
      </c>
      <c r="N16" s="48" t="n">
        <v>70</v>
      </c>
      <c r="O16" s="48" t="n">
        <v>80</v>
      </c>
      <c r="P16" s="48" t="n">
        <v>90</v>
      </c>
      <c r="Q16" s="48" t="n">
        <v>100</v>
      </c>
      <c r="R16" s="46" t="n">
        <v>3776</v>
      </c>
      <c r="S16" s="48" t="n">
        <v>3770</v>
      </c>
      <c r="T16" s="48" t="n">
        <v>3700</v>
      </c>
      <c r="U16" s="48" t="n">
        <v>3670</v>
      </c>
      <c r="V16" s="48" t="n">
        <v>3650</v>
      </c>
    </row>
    <row r="17" customFormat="false" ht="27.95" hidden="false" customHeight="true" outlineLevel="0" collapsed="false">
      <c r="A17" s="43" t="s">
        <v>23</v>
      </c>
      <c r="B17" s="44" t="s">
        <v>16</v>
      </c>
      <c r="C17" s="45" t="n">
        <f aca="false">H17+M17+R17</f>
        <v>19176</v>
      </c>
      <c r="D17" s="45" t="n">
        <f aca="false">I17+N17+S17</f>
        <v>16900</v>
      </c>
      <c r="E17" s="45" t="n">
        <f aca="false">J17+O17+T17</f>
        <v>16850</v>
      </c>
      <c r="F17" s="45" t="n">
        <f aca="false">K17+P17+U17</f>
        <v>16800</v>
      </c>
      <c r="G17" s="45" t="n">
        <f aca="false">L17+Q17+V17</f>
        <v>16940</v>
      </c>
      <c r="H17" s="46" t="n">
        <v>14701</v>
      </c>
      <c r="I17" s="47" t="n">
        <v>12480</v>
      </c>
      <c r="J17" s="47" t="n">
        <v>12520</v>
      </c>
      <c r="K17" s="47" t="n">
        <v>12560</v>
      </c>
      <c r="L17" s="47" t="n">
        <v>12690</v>
      </c>
      <c r="M17" s="46" t="n">
        <v>517</v>
      </c>
      <c r="N17" s="47" t="n">
        <v>520</v>
      </c>
      <c r="O17" s="48" t="n">
        <v>530</v>
      </c>
      <c r="P17" s="48" t="n">
        <v>540</v>
      </c>
      <c r="Q17" s="48" t="n">
        <v>550</v>
      </c>
      <c r="R17" s="46" t="n">
        <v>3958</v>
      </c>
      <c r="S17" s="48" t="n">
        <v>3900</v>
      </c>
      <c r="T17" s="48" t="n">
        <v>3800</v>
      </c>
      <c r="U17" s="48" t="n">
        <v>3700</v>
      </c>
      <c r="V17" s="48" t="n">
        <v>3700</v>
      </c>
    </row>
    <row r="18" customFormat="false" ht="27.95" hidden="false" customHeight="true" outlineLevel="0" collapsed="false">
      <c r="A18" s="43" t="s">
        <v>24</v>
      </c>
      <c r="B18" s="44" t="s">
        <v>25</v>
      </c>
      <c r="C18" s="45" t="n">
        <f aca="false">H18+M18+R18</f>
        <v>7653</v>
      </c>
      <c r="D18" s="45" t="n">
        <f aca="false">I18+N18+S18</f>
        <v>7700</v>
      </c>
      <c r="E18" s="45" t="n">
        <f aca="false">J18+O18+T18</f>
        <v>7700</v>
      </c>
      <c r="F18" s="45" t="n">
        <f aca="false">K18+P18+U18</f>
        <v>7700</v>
      </c>
      <c r="G18" s="45" t="n">
        <f aca="false">L18+Q18+V18</f>
        <v>7700</v>
      </c>
      <c r="H18" s="46" t="n">
        <v>0</v>
      </c>
      <c r="I18" s="47" t="n">
        <v>0</v>
      </c>
      <c r="J18" s="47" t="n">
        <v>0</v>
      </c>
      <c r="K18" s="48" t="n">
        <v>0</v>
      </c>
      <c r="L18" s="48" t="n">
        <v>0</v>
      </c>
      <c r="M18" s="46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6" t="n">
        <v>7653</v>
      </c>
      <c r="S18" s="48" t="n">
        <v>7700</v>
      </c>
      <c r="T18" s="48" t="n">
        <v>7700</v>
      </c>
      <c r="U18" s="48" t="n">
        <v>7700</v>
      </c>
      <c r="V18" s="48" t="n">
        <v>7700</v>
      </c>
    </row>
    <row r="19" customFormat="false" ht="102" hidden="false" customHeight="true" outlineLevel="0" collapsed="false">
      <c r="A19" s="49" t="s">
        <v>26</v>
      </c>
      <c r="B19" s="50" t="s">
        <v>27</v>
      </c>
      <c r="C19" s="45" t="n">
        <f aca="false">H19+M19+R19</f>
        <v>7493000</v>
      </c>
      <c r="D19" s="45" t="n">
        <f aca="false">I19+N19+S19</f>
        <v>7155000</v>
      </c>
      <c r="E19" s="45" t="n">
        <f aca="false">J19+O19+T19</f>
        <v>7235000</v>
      </c>
      <c r="F19" s="45" t="n">
        <f aca="false">K19+P19+U19</f>
        <v>7337000</v>
      </c>
      <c r="G19" s="45" t="n">
        <f aca="false">L19+Q19+V19</f>
        <v>7425000</v>
      </c>
      <c r="H19" s="46" t="n">
        <f aca="false">H21+H22</f>
        <v>5111338</v>
      </c>
      <c r="I19" s="47" t="n">
        <f aca="false">I21+I22</f>
        <v>4858437</v>
      </c>
      <c r="J19" s="47" t="n">
        <f aca="false">J21+J22</f>
        <v>4898072</v>
      </c>
      <c r="K19" s="48" t="n">
        <f aca="false">K21+K22</f>
        <v>4924633</v>
      </c>
      <c r="L19" s="48" t="n">
        <f aca="false">L21+L22</f>
        <v>4970063</v>
      </c>
      <c r="M19" s="46" t="n">
        <f aca="false">M21+M22</f>
        <v>1006913</v>
      </c>
      <c r="N19" s="48" t="n">
        <f aca="false">N21+N22</f>
        <v>863545</v>
      </c>
      <c r="O19" s="48" t="n">
        <f aca="false">O21+O22</f>
        <v>876278</v>
      </c>
      <c r="P19" s="48" t="n">
        <f aca="false">P21+P22</f>
        <v>918918</v>
      </c>
      <c r="Q19" s="48" t="n">
        <f aca="false">Q21+Q22</f>
        <v>924754</v>
      </c>
      <c r="R19" s="46" t="n">
        <f aca="false">R21+R22</f>
        <v>1374749</v>
      </c>
      <c r="S19" s="48" t="n">
        <f aca="false">S21+S22</f>
        <v>1433018</v>
      </c>
      <c r="T19" s="48" t="n">
        <f aca="false">T21+T22</f>
        <v>1460650</v>
      </c>
      <c r="U19" s="48" t="n">
        <f aca="false">U21+U22</f>
        <v>1493449</v>
      </c>
      <c r="V19" s="48" t="n">
        <f aca="false">V21+V22</f>
        <v>1530183</v>
      </c>
    </row>
    <row r="20" customFormat="false" ht="33" hidden="false" customHeight="false" outlineLevel="0" collapsed="false">
      <c r="A20" s="43" t="s">
        <v>5</v>
      </c>
      <c r="B20" s="50"/>
      <c r="C20" s="45"/>
      <c r="D20" s="45"/>
      <c r="E20" s="45"/>
      <c r="F20" s="45"/>
      <c r="G20" s="45"/>
      <c r="H20" s="46"/>
      <c r="I20" s="47"/>
      <c r="J20" s="47"/>
      <c r="K20" s="48"/>
      <c r="L20" s="48"/>
      <c r="M20" s="46"/>
      <c r="N20" s="48"/>
      <c r="O20" s="48"/>
      <c r="P20" s="48"/>
      <c r="Q20" s="48"/>
      <c r="R20" s="46"/>
      <c r="S20" s="48"/>
      <c r="T20" s="48"/>
      <c r="U20" s="48"/>
      <c r="V20" s="48"/>
    </row>
    <row r="21" customFormat="false" ht="55.5" hidden="false" customHeight="true" outlineLevel="0" collapsed="false">
      <c r="A21" s="43" t="s">
        <v>28</v>
      </c>
      <c r="B21" s="50" t="s">
        <v>27</v>
      </c>
      <c r="C21" s="45" t="n">
        <f aca="false">H21+M21+R21</f>
        <v>6343338</v>
      </c>
      <c r="D21" s="45" t="n">
        <f aca="false">I21+N21+S21</f>
        <v>6109402</v>
      </c>
      <c r="E21" s="45" t="n">
        <f aca="false">J21+O21+T21</f>
        <v>6189791</v>
      </c>
      <c r="F21" s="45" t="n">
        <f aca="false">K21+P21+U21</f>
        <v>6292178</v>
      </c>
      <c r="G21" s="45" t="n">
        <f aca="false">L21+Q21+V21</f>
        <v>6375037</v>
      </c>
      <c r="H21" s="46" t="n">
        <v>4556898</v>
      </c>
      <c r="I21" s="47" t="n">
        <v>4406632</v>
      </c>
      <c r="J21" s="48" t="n">
        <v>4437632</v>
      </c>
      <c r="K21" s="48" t="n">
        <v>4459826</v>
      </c>
      <c r="L21" s="48" t="n">
        <v>4499338</v>
      </c>
      <c r="M21" s="46" t="n">
        <v>984929</v>
      </c>
      <c r="N21" s="48" t="n">
        <v>840940</v>
      </c>
      <c r="O21" s="48" t="n">
        <v>852315</v>
      </c>
      <c r="P21" s="48" t="n">
        <v>893596</v>
      </c>
      <c r="Q21" s="48" t="n">
        <v>898074</v>
      </c>
      <c r="R21" s="46" t="n">
        <v>801511</v>
      </c>
      <c r="S21" s="48" t="n">
        <v>861830</v>
      </c>
      <c r="T21" s="48" t="n">
        <v>899844</v>
      </c>
      <c r="U21" s="48" t="n">
        <v>938756</v>
      </c>
      <c r="V21" s="48" t="n">
        <v>977625</v>
      </c>
    </row>
    <row r="22" customFormat="false" ht="48" hidden="false" customHeight="true" outlineLevel="0" collapsed="false">
      <c r="A22" s="43" t="s">
        <v>29</v>
      </c>
      <c r="B22" s="50" t="s">
        <v>27</v>
      </c>
      <c r="C22" s="45" t="n">
        <f aca="false">H22+M22+R22</f>
        <v>1149662</v>
      </c>
      <c r="D22" s="45" t="n">
        <f aca="false">I22+N22+S22</f>
        <v>1045598</v>
      </c>
      <c r="E22" s="45" t="n">
        <f aca="false">J22+O22+T22</f>
        <v>1045209</v>
      </c>
      <c r="F22" s="45" t="n">
        <f aca="false">K22+P22+U22</f>
        <v>1044822</v>
      </c>
      <c r="G22" s="45" t="n">
        <f aca="false">L22+Q22+V22</f>
        <v>1049963</v>
      </c>
      <c r="H22" s="46" t="n">
        <v>554440</v>
      </c>
      <c r="I22" s="47" t="n">
        <v>451805</v>
      </c>
      <c r="J22" s="48" t="n">
        <v>460440</v>
      </c>
      <c r="K22" s="48" t="n">
        <v>464807</v>
      </c>
      <c r="L22" s="48" t="n">
        <v>470725</v>
      </c>
      <c r="M22" s="46" t="n">
        <v>21984</v>
      </c>
      <c r="N22" s="48" t="n">
        <v>22605</v>
      </c>
      <c r="O22" s="48" t="n">
        <v>23963</v>
      </c>
      <c r="P22" s="48" t="n">
        <v>25322</v>
      </c>
      <c r="Q22" s="48" t="n">
        <v>26680</v>
      </c>
      <c r="R22" s="46" t="n">
        <v>573238</v>
      </c>
      <c r="S22" s="48" t="n">
        <v>571188</v>
      </c>
      <c r="T22" s="48" t="n">
        <v>560806</v>
      </c>
      <c r="U22" s="48" t="n">
        <v>554693</v>
      </c>
      <c r="V22" s="48" t="n">
        <v>552558</v>
      </c>
    </row>
    <row r="23" customFormat="false" ht="72.75" hidden="false" customHeight="true" outlineLevel="0" collapsed="false">
      <c r="A23" s="51" t="s">
        <v>30</v>
      </c>
      <c r="B23" s="50" t="s">
        <v>31</v>
      </c>
      <c r="C23" s="52" t="n">
        <f aca="false">C19/Лист1!D8*100</f>
        <v>109.343044283714</v>
      </c>
      <c r="D23" s="53" t="n">
        <f aca="false">D19/C19*100</f>
        <v>95.4891231816362</v>
      </c>
      <c r="E23" s="53" t="n">
        <f aca="false">E19/D19*100</f>
        <v>101.118099231307</v>
      </c>
      <c r="F23" s="53" t="n">
        <f aca="false">F19/E19*100</f>
        <v>101.409813407049</v>
      </c>
      <c r="G23" s="53" t="n">
        <f aca="false">G19/F19*100</f>
        <v>101.19940029985</v>
      </c>
      <c r="H23" s="52" t="n">
        <f aca="false">H19/Лист1!D9*100</f>
        <v>116.634929429239</v>
      </c>
      <c r="I23" s="54" t="n">
        <f aca="false">I19/H19*100</f>
        <v>95.0521565977441</v>
      </c>
      <c r="J23" s="54" t="n">
        <f aca="false">J19/I19*100</f>
        <v>100.815797343878</v>
      </c>
      <c r="K23" s="54" t="n">
        <f aca="false">K19/J19*100</f>
        <v>100.542274592942</v>
      </c>
      <c r="L23" s="54" t="n">
        <f aca="false">L19/K19*100</f>
        <v>100.922505291257</v>
      </c>
      <c r="M23" s="52" t="n">
        <f aca="false">M19/Лист1!D10*100</f>
        <v>118.57976974459</v>
      </c>
      <c r="N23" s="55" t="n">
        <f aca="false">N19/M19*100</f>
        <v>85.7616298528274</v>
      </c>
      <c r="O23" s="55" t="n">
        <f aca="false">O19/N19*100</f>
        <v>101.474503355355</v>
      </c>
      <c r="P23" s="55" t="n">
        <f aca="false">P19/O19*100</f>
        <v>104.866035664481</v>
      </c>
      <c r="Q23" s="55" t="n">
        <f aca="false">Q19/P19*100</f>
        <v>100.635094752742</v>
      </c>
      <c r="R23" s="52" t="n">
        <f aca="false">R19/Лист1!D11*100</f>
        <v>84.794993036289</v>
      </c>
      <c r="S23" s="55" t="n">
        <f aca="false">S19/R19*100</f>
        <v>104.238519176955</v>
      </c>
      <c r="T23" s="55" t="n">
        <f aca="false">T19/S19*100</f>
        <v>101.928238165885</v>
      </c>
      <c r="U23" s="55" t="n">
        <f aca="false">U19/T19*100</f>
        <v>102.245507137233</v>
      </c>
      <c r="V23" s="55" t="n">
        <f aca="false">V19/U19*100</f>
        <v>102.45967555638</v>
      </c>
    </row>
    <row r="24" customFormat="false" ht="79.5" hidden="false" customHeight="true" outlineLevel="0" collapsed="false">
      <c r="A24" s="49" t="s">
        <v>32</v>
      </c>
      <c r="B24" s="50" t="s">
        <v>27</v>
      </c>
      <c r="C24" s="45" t="n">
        <f aca="false">H24+M24+R24</f>
        <v>7493000</v>
      </c>
      <c r="D24" s="45" t="n">
        <f aca="false">I24+N24+S24</f>
        <v>7423920</v>
      </c>
      <c r="E24" s="45" t="n">
        <f aca="false">J24+O24+T24</f>
        <v>7786810</v>
      </c>
      <c r="F24" s="45" t="n">
        <f aca="false">K24+P24+U24</f>
        <v>8213480</v>
      </c>
      <c r="G24" s="45" t="n">
        <f aca="false">L24+Q24+V24</f>
        <v>8645600</v>
      </c>
      <c r="H24" s="46" t="n">
        <f aca="false">H26+H27</f>
        <v>5111338</v>
      </c>
      <c r="I24" s="47" t="n">
        <f aca="false">I26+I27</f>
        <v>5040006</v>
      </c>
      <c r="J24" s="47" t="n">
        <f aca="false">J26+J27</f>
        <v>5270104</v>
      </c>
      <c r="K24" s="48" t="n">
        <f aca="false">K26+K27</f>
        <v>5511143</v>
      </c>
      <c r="L24" s="48" t="n">
        <f aca="false">L26+L27</f>
        <v>5785007</v>
      </c>
      <c r="M24" s="46" t="n">
        <f aca="false">M26+M27</f>
        <v>1006913</v>
      </c>
      <c r="N24" s="48" t="n">
        <f aca="false">N26+N27</f>
        <v>895589</v>
      </c>
      <c r="O24" s="48" t="n">
        <f aca="false">O26+O27</f>
        <v>942474</v>
      </c>
      <c r="P24" s="48" t="n">
        <f aca="false">P26+P27</f>
        <v>1027893</v>
      </c>
      <c r="Q24" s="48" t="n">
        <f aca="false">Q26+Q27</f>
        <v>1075838</v>
      </c>
      <c r="R24" s="46" t="n">
        <f aca="false">R26+R27</f>
        <v>1374749</v>
      </c>
      <c r="S24" s="48" t="n">
        <f aca="false">S26+S27</f>
        <v>1488325</v>
      </c>
      <c r="T24" s="48" t="n">
        <f aca="false">T26+T27</f>
        <v>1574232</v>
      </c>
      <c r="U24" s="48" t="n">
        <f aca="false">U26+U27</f>
        <v>1674444</v>
      </c>
      <c r="V24" s="48" t="n">
        <f aca="false">V26+V27</f>
        <v>1784755</v>
      </c>
    </row>
    <row r="25" customFormat="false" ht="33" hidden="false" customHeight="false" outlineLevel="0" collapsed="false">
      <c r="A25" s="56" t="s">
        <v>5</v>
      </c>
      <c r="B25" s="50"/>
      <c r="C25" s="45"/>
      <c r="D25" s="45"/>
      <c r="E25" s="45"/>
      <c r="F25" s="45"/>
      <c r="G25" s="45"/>
      <c r="H25" s="46"/>
      <c r="I25" s="47"/>
      <c r="J25" s="47"/>
      <c r="K25" s="48"/>
      <c r="L25" s="48"/>
      <c r="M25" s="46"/>
      <c r="N25" s="48"/>
      <c r="O25" s="48"/>
      <c r="P25" s="48"/>
      <c r="Q25" s="48"/>
      <c r="R25" s="46"/>
      <c r="S25" s="48"/>
      <c r="T25" s="48"/>
      <c r="U25" s="48"/>
      <c r="V25" s="48"/>
    </row>
    <row r="26" customFormat="false" ht="48" hidden="false" customHeight="true" outlineLevel="0" collapsed="false">
      <c r="A26" s="43" t="s">
        <v>28</v>
      </c>
      <c r="B26" s="50" t="s">
        <v>27</v>
      </c>
      <c r="C26" s="45" t="n">
        <f aca="false">C21</f>
        <v>6343338</v>
      </c>
      <c r="D26" s="45" t="n">
        <f aca="false">I26+N26+S26</f>
        <v>6335450</v>
      </c>
      <c r="E26" s="45" t="n">
        <f aca="false">J26+O26+T26</f>
        <v>6656312</v>
      </c>
      <c r="F26" s="45" t="n">
        <f aca="false">K26+P26+U26</f>
        <v>7037069</v>
      </c>
      <c r="G26" s="45" t="n">
        <f aca="false">L26+Q26+V26</f>
        <v>7414929</v>
      </c>
      <c r="H26" s="46" t="n">
        <v>4556898</v>
      </c>
      <c r="I26" s="47" t="n">
        <v>4569677</v>
      </c>
      <c r="J26" s="47" t="n">
        <v>4772092</v>
      </c>
      <c r="K26" s="48" t="n">
        <v>4987796</v>
      </c>
      <c r="L26" s="48" t="n">
        <v>5233266</v>
      </c>
      <c r="M26" s="46" t="n">
        <v>984929</v>
      </c>
      <c r="N26" s="48" t="n">
        <v>872055</v>
      </c>
      <c r="O26" s="48" t="n">
        <v>916555</v>
      </c>
      <c r="P26" s="48" t="n">
        <v>999383</v>
      </c>
      <c r="Q26" s="48" t="n">
        <v>1044566</v>
      </c>
      <c r="R26" s="46" t="n">
        <v>801511</v>
      </c>
      <c r="S26" s="48" t="n">
        <v>893718</v>
      </c>
      <c r="T26" s="48" t="n">
        <v>967665</v>
      </c>
      <c r="U26" s="48" t="n">
        <v>1049890</v>
      </c>
      <c r="V26" s="48" t="n">
        <v>1137097</v>
      </c>
    </row>
    <row r="27" customFormat="false" ht="45.75" hidden="false" customHeight="true" outlineLevel="0" collapsed="false">
      <c r="A27" s="43" t="s">
        <v>33</v>
      </c>
      <c r="B27" s="50" t="s">
        <v>27</v>
      </c>
      <c r="C27" s="45" t="n">
        <f aca="false">C22</f>
        <v>1149662</v>
      </c>
      <c r="D27" s="45" t="n">
        <f aca="false">I27+N27+S27</f>
        <v>1088470</v>
      </c>
      <c r="E27" s="45" t="n">
        <f aca="false">J27+O27+T27</f>
        <v>1130498</v>
      </c>
      <c r="F27" s="45" t="n">
        <f aca="false">K27+P27+U27</f>
        <v>1176411</v>
      </c>
      <c r="G27" s="45" t="n">
        <f aca="false">L27+Q27+V27</f>
        <v>1230671</v>
      </c>
      <c r="H27" s="46" t="n">
        <v>554440</v>
      </c>
      <c r="I27" s="47" t="n">
        <v>470329</v>
      </c>
      <c r="J27" s="47" t="n">
        <v>498012</v>
      </c>
      <c r="K27" s="48" t="n">
        <v>523347</v>
      </c>
      <c r="L27" s="48" t="n">
        <v>551741</v>
      </c>
      <c r="M27" s="46" t="n">
        <v>21984</v>
      </c>
      <c r="N27" s="48" t="n">
        <v>23534</v>
      </c>
      <c r="O27" s="48" t="n">
        <v>25919</v>
      </c>
      <c r="P27" s="48" t="n">
        <v>28510</v>
      </c>
      <c r="Q27" s="48" t="n">
        <v>31272</v>
      </c>
      <c r="R27" s="46" t="n">
        <v>573238</v>
      </c>
      <c r="S27" s="48" t="n">
        <v>594607</v>
      </c>
      <c r="T27" s="48" t="n">
        <v>606567</v>
      </c>
      <c r="U27" s="48" t="n">
        <v>624554</v>
      </c>
      <c r="V27" s="48" t="n">
        <v>647658</v>
      </c>
    </row>
    <row r="28" customFormat="false" ht="46.5" hidden="false" customHeight="false" outlineLevel="0" collapsed="false">
      <c r="A28" s="49" t="s">
        <v>34</v>
      </c>
      <c r="B28" s="44" t="s">
        <v>35</v>
      </c>
      <c r="C28" s="45" t="n">
        <v>23</v>
      </c>
      <c r="D28" s="45" t="n">
        <v>23</v>
      </c>
      <c r="E28" s="45" t="n">
        <v>23</v>
      </c>
      <c r="F28" s="45" t="n">
        <v>23</v>
      </c>
      <c r="G28" s="45" t="n">
        <v>23</v>
      </c>
      <c r="H28" s="46" t="n">
        <v>23</v>
      </c>
      <c r="I28" s="45" t="n">
        <v>23</v>
      </c>
      <c r="J28" s="45" t="n">
        <v>23</v>
      </c>
      <c r="K28" s="45" t="n">
        <v>23</v>
      </c>
      <c r="L28" s="45" t="n">
        <v>23</v>
      </c>
      <c r="M28" s="46" t="s">
        <v>36</v>
      </c>
      <c r="N28" s="47" t="s">
        <v>36</v>
      </c>
      <c r="O28" s="47" t="s">
        <v>36</v>
      </c>
      <c r="P28" s="47" t="s">
        <v>36</v>
      </c>
      <c r="Q28" s="47" t="s">
        <v>36</v>
      </c>
      <c r="R28" s="46" t="s">
        <v>36</v>
      </c>
      <c r="S28" s="47" t="s">
        <v>36</v>
      </c>
      <c r="T28" s="47" t="s">
        <v>36</v>
      </c>
      <c r="U28" s="47" t="s">
        <v>36</v>
      </c>
      <c r="V28" s="47" t="s">
        <v>36</v>
      </c>
    </row>
    <row r="29" customFormat="false" ht="44.25" hidden="false" customHeight="true" outlineLevel="0" collapsed="false">
      <c r="A29" s="43" t="s">
        <v>37</v>
      </c>
      <c r="B29" s="44" t="s">
        <v>35</v>
      </c>
      <c r="C29" s="45" t="n">
        <v>1</v>
      </c>
      <c r="D29" s="45" t="n">
        <v>0</v>
      </c>
      <c r="E29" s="45" t="n">
        <v>0</v>
      </c>
      <c r="F29" s="45" t="n">
        <v>0</v>
      </c>
      <c r="G29" s="45" t="n">
        <v>0</v>
      </c>
      <c r="H29" s="46" t="n">
        <v>1</v>
      </c>
      <c r="I29" s="45" t="n">
        <v>0</v>
      </c>
      <c r="J29" s="45" t="n">
        <v>0</v>
      </c>
      <c r="K29" s="45" t="n">
        <v>0</v>
      </c>
      <c r="L29" s="45" t="n">
        <v>0</v>
      </c>
      <c r="M29" s="46" t="s">
        <v>36</v>
      </c>
      <c r="N29" s="47" t="s">
        <v>36</v>
      </c>
      <c r="O29" s="47" t="s">
        <v>36</v>
      </c>
      <c r="P29" s="47" t="s">
        <v>36</v>
      </c>
      <c r="Q29" s="47" t="s">
        <v>36</v>
      </c>
      <c r="R29" s="46" t="s">
        <v>36</v>
      </c>
      <c r="S29" s="47" t="s">
        <v>36</v>
      </c>
      <c r="T29" s="47" t="s">
        <v>36</v>
      </c>
      <c r="U29" s="47" t="s">
        <v>36</v>
      </c>
      <c r="V29" s="47" t="s">
        <v>36</v>
      </c>
    </row>
    <row r="30" customFormat="false" ht="33" hidden="false" customHeight="false" outlineLevel="0" collapsed="false">
      <c r="A30" s="49" t="s">
        <v>38</v>
      </c>
      <c r="B30" s="44" t="s">
        <v>39</v>
      </c>
      <c r="C30" s="45" t="n">
        <v>652307</v>
      </c>
      <c r="D30" s="45" t="n">
        <v>655000</v>
      </c>
      <c r="E30" s="45" t="n">
        <v>660000</v>
      </c>
      <c r="F30" s="45" t="n">
        <v>680000</v>
      </c>
      <c r="G30" s="45" t="n">
        <v>700000</v>
      </c>
      <c r="H30" s="46" t="n">
        <v>652307</v>
      </c>
      <c r="I30" s="45" t="n">
        <v>655000</v>
      </c>
      <c r="J30" s="45" t="n">
        <v>660000</v>
      </c>
      <c r="K30" s="45" t="n">
        <v>680000</v>
      </c>
      <c r="L30" s="45" t="n">
        <v>700000</v>
      </c>
      <c r="M30" s="46" t="s">
        <v>36</v>
      </c>
      <c r="N30" s="47" t="s">
        <v>36</v>
      </c>
      <c r="O30" s="47" t="s">
        <v>36</v>
      </c>
      <c r="P30" s="47" t="s">
        <v>36</v>
      </c>
      <c r="Q30" s="47" t="s">
        <v>36</v>
      </c>
      <c r="R30" s="46" t="s">
        <v>36</v>
      </c>
      <c r="S30" s="47" t="s">
        <v>36</v>
      </c>
      <c r="T30" s="47" t="s">
        <v>36</v>
      </c>
      <c r="U30" s="47" t="s">
        <v>36</v>
      </c>
      <c r="V30" s="47" t="s">
        <v>36</v>
      </c>
    </row>
    <row r="31" customFormat="false" ht="33" hidden="false" customHeight="false" outlineLevel="0" collapsed="false">
      <c r="A31" s="43" t="s">
        <v>40</v>
      </c>
      <c r="B31" s="44" t="s">
        <v>39</v>
      </c>
      <c r="C31" s="45" t="n">
        <f aca="false">C30+5070</f>
        <v>657377</v>
      </c>
      <c r="D31" s="45" t="n">
        <f aca="false">D30</f>
        <v>655000</v>
      </c>
      <c r="E31" s="45" t="n">
        <f aca="false">E30</f>
        <v>660000</v>
      </c>
      <c r="F31" s="45" t="n">
        <f aca="false">F30</f>
        <v>680000</v>
      </c>
      <c r="G31" s="45" t="n">
        <f aca="false">G30</f>
        <v>700000</v>
      </c>
      <c r="H31" s="46" t="n">
        <f aca="false">H30+5070</f>
        <v>657377</v>
      </c>
      <c r="I31" s="45" t="n">
        <f aca="false">I30</f>
        <v>655000</v>
      </c>
      <c r="J31" s="45" t="n">
        <f aca="false">J30</f>
        <v>660000</v>
      </c>
      <c r="K31" s="45" t="n">
        <f aca="false">K30</f>
        <v>680000</v>
      </c>
      <c r="L31" s="45" t="n">
        <f aca="false">L30</f>
        <v>700000</v>
      </c>
      <c r="M31" s="46" t="s">
        <v>36</v>
      </c>
      <c r="N31" s="47" t="s">
        <v>36</v>
      </c>
      <c r="O31" s="47" t="s">
        <v>36</v>
      </c>
      <c r="P31" s="47" t="s">
        <v>36</v>
      </c>
      <c r="Q31" s="47" t="s">
        <v>36</v>
      </c>
      <c r="R31" s="46" t="s">
        <v>36</v>
      </c>
      <c r="S31" s="47" t="s">
        <v>36</v>
      </c>
      <c r="T31" s="47" t="s">
        <v>36</v>
      </c>
      <c r="U31" s="47" t="s">
        <v>36</v>
      </c>
      <c r="V31" s="47" t="s">
        <v>36</v>
      </c>
    </row>
    <row r="32" customFormat="false" ht="70.5" hidden="false" customHeight="false" outlineLevel="0" collapsed="false">
      <c r="A32" s="57" t="s">
        <v>41</v>
      </c>
      <c r="B32" s="58" t="s">
        <v>27</v>
      </c>
      <c r="C32" s="45" t="n">
        <v>4272720</v>
      </c>
      <c r="D32" s="45" t="n">
        <v>4350000</v>
      </c>
      <c r="E32" s="45" t="n">
        <v>4400000</v>
      </c>
      <c r="F32" s="45" t="n">
        <v>4500000</v>
      </c>
      <c r="G32" s="45" t="n">
        <v>4700000</v>
      </c>
      <c r="H32" s="46" t="n">
        <f aca="false">C32</f>
        <v>4272720</v>
      </c>
      <c r="I32" s="47" t="n">
        <f aca="false">D32</f>
        <v>4350000</v>
      </c>
      <c r="J32" s="47" t="n">
        <f aca="false">E32</f>
        <v>4400000</v>
      </c>
      <c r="K32" s="47" t="n">
        <f aca="false">F32</f>
        <v>4500000</v>
      </c>
      <c r="L32" s="47" t="n">
        <f aca="false">G32</f>
        <v>4700000</v>
      </c>
      <c r="M32" s="46" t="s">
        <v>36</v>
      </c>
      <c r="N32" s="47" t="s">
        <v>36</v>
      </c>
      <c r="O32" s="48" t="s">
        <v>36</v>
      </c>
      <c r="P32" s="48" t="s">
        <v>36</v>
      </c>
      <c r="Q32" s="48" t="s">
        <v>36</v>
      </c>
      <c r="R32" s="46" t="s">
        <v>36</v>
      </c>
      <c r="S32" s="48" t="s">
        <v>36</v>
      </c>
      <c r="T32" s="48" t="s">
        <v>36</v>
      </c>
      <c r="U32" s="48" t="s">
        <v>36</v>
      </c>
      <c r="V32" s="48" t="s">
        <v>36</v>
      </c>
    </row>
    <row r="33" customFormat="false" ht="20.25" hidden="false" customHeight="false" outlineLevel="0" collapsed="false">
      <c r="A33" s="59"/>
    </row>
    <row r="34" customFormat="false" ht="23.25" hidden="false" customHeight="false" outlineLevel="0" collapsed="false">
      <c r="C34" s="60" t="s">
        <v>42</v>
      </c>
      <c r="D34" s="60"/>
      <c r="E34" s="60"/>
      <c r="F34" s="60"/>
      <c r="G34" s="60"/>
      <c r="H34" s="60"/>
      <c r="I34" s="60" t="s">
        <v>43</v>
      </c>
    </row>
    <row r="35" customFormat="false" ht="23.25" hidden="false" customHeight="false" outlineLevel="0" collapsed="false">
      <c r="C35" s="60" t="s">
        <v>44</v>
      </c>
      <c r="D35" s="60"/>
      <c r="E35" s="60"/>
      <c r="F35" s="60"/>
      <c r="G35" s="60"/>
      <c r="H35" s="60"/>
      <c r="I35" s="60"/>
    </row>
    <row r="36" customFormat="false" ht="33.75" hidden="false" customHeight="true" outlineLevel="0" collapsed="false">
      <c r="C36" s="61"/>
      <c r="D36" s="62" t="s">
        <v>45</v>
      </c>
      <c r="E36" s="62"/>
      <c r="F36" s="62" t="s">
        <v>46</v>
      </c>
      <c r="G36" s="62"/>
      <c r="H36" s="62"/>
      <c r="I36" s="1"/>
    </row>
    <row r="37" customFormat="false" ht="20.25" hidden="false" customHeight="false" outlineLevel="0" collapsed="false">
      <c r="C37" s="63"/>
      <c r="D37" s="64" t="s">
        <v>47</v>
      </c>
      <c r="E37" s="64"/>
      <c r="F37" s="64" t="s">
        <v>48</v>
      </c>
      <c r="G37" s="64"/>
      <c r="H37" s="64"/>
      <c r="I37" s="63"/>
    </row>
  </sheetData>
  <mergeCells count="8">
    <mergeCell ref="C3:M3"/>
    <mergeCell ref="A4:A7"/>
    <mergeCell ref="B4:B7"/>
    <mergeCell ref="C4:G6"/>
    <mergeCell ref="H4:V4"/>
    <mergeCell ref="H5:L6"/>
    <mergeCell ref="M5:Q6"/>
    <mergeCell ref="R5:V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8" customFormat="false" ht="14.25" hidden="false" customHeight="false" outlineLevel="0" collapsed="false">
      <c r="D8" s="65" t="n">
        <v>6852745</v>
      </c>
    </row>
    <row r="9" customFormat="false" ht="14.25" hidden="false" customHeight="false" outlineLevel="0" collapsed="false">
      <c r="D9" s="65" t="n">
        <v>4382339</v>
      </c>
    </row>
    <row r="10" customFormat="false" ht="14.25" hidden="false" customHeight="false" outlineLevel="0" collapsed="false">
      <c r="D10" s="65" t="n">
        <v>849144</v>
      </c>
    </row>
    <row r="11" customFormat="false" ht="14.25" hidden="false" customHeight="false" outlineLevel="0" collapsed="false">
      <c r="D11" s="65" t="n">
        <v>1621262</v>
      </c>
    </row>
    <row r="12" customFormat="false" ht="12.75" hidden="false" customHeight="false" outlineLevel="0" collapsed="false">
      <c r="D12" s="0" t="n">
        <f aca="false">D8-D9-D10-D1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Литвинова Ксения Геннадиевна</cp:lastModifiedBy>
  <cp:lastPrinted>2022-08-12T09:05:17Z</cp:lastPrinted>
  <dcterms:modified xsi:type="dcterms:W3CDTF">2022-08-12T09:05:42Z</dcterms:modified>
  <cp:revision>0</cp:revision>
  <dc:subject/>
  <dc:title/>
</cp:coreProperties>
</file>