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</sheets>
  <definedNames>
    <definedName function="false" hidden="false" localSheetId="0" name="_xlnm.Print_Titles" vbProcedure="false">'Основная таблица'!$6:$7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13">
  <si>
    <t xml:space="preserve">УБЕДИТЕЛЬНАЯ ПРОСЬБА! Оставлять значения по ФОТ и ЗП, представленные в рамках 1 этапа прогнозирования!</t>
  </si>
  <si>
    <t xml:space="preserve">Прогноз </t>
  </si>
  <si>
    <t xml:space="preserve">социально-экономического развития на 2023 год и на период до 2025 года</t>
  </si>
  <si>
    <t xml:space="preserve">в целом по Эртильскому муниципальному району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на конец периода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В среднегодовом исчислении, за исключением показателей, характеризующих естественное и механическое движение населения и высвобождение работников</t>
  </si>
  <si>
    <t xml:space="preserve">Заместитель главы администрации района____________________________________</t>
  </si>
  <si>
    <t xml:space="preserve">Исполнитель:____________________________</t>
  </si>
  <si>
    <t xml:space="preserve">Телефон:_____________________</t>
  </si>
  <si>
    <t xml:space="preserve">Расчеты численности населения </t>
  </si>
  <si>
    <t xml:space="preserve">                                         Эртильского муниципального района  </t>
  </si>
  <si>
    <t xml:space="preserve">(человек)</t>
  </si>
  <si>
    <t xml:space="preserve">2020г. отчет</t>
  </si>
  <si>
    <t xml:space="preserve">2021г. оценка         </t>
  </si>
  <si>
    <t xml:space="preserve">2022г. прогноз         </t>
  </si>
  <si>
    <t xml:space="preserve">2023 г. прогноз</t>
  </si>
  <si>
    <t xml:space="preserve">2024 г. прогноз</t>
  </si>
  <si>
    <t xml:space="preserve">2025 г. прогноз</t>
  </si>
  <si>
    <t xml:space="preserve">2026 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6 года</t>
  </si>
  <si>
    <t xml:space="preserve">Расчет  среднегодовой численности населения в трудоспособном возрасте </t>
  </si>
  <si>
    <t xml:space="preserve">по Эртильского муниципальному району  </t>
  </si>
  <si>
    <t xml:space="preserve">№     п/п</t>
  </si>
  <si>
    <t xml:space="preserve">2020г. отчет         </t>
  </si>
  <si>
    <t xml:space="preserve">2022г. прогноз</t>
  </si>
  <si>
    <t xml:space="preserve">2023г. прогноз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а</t>
  </si>
  <si>
    <t xml:space="preserve">4.</t>
  </si>
  <si>
    <t xml:space="preserve">Численность мужчин достигших пенсионного возраста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6 года  </t>
  </si>
  <si>
    <t xml:space="preserve">Приложение 3</t>
  </si>
  <si>
    <t xml:space="preserve">Расчет численности трудовых ресурсов</t>
  </si>
  <si>
    <t xml:space="preserve">в целом по Эртильскому муниципальну району 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Приложение 2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22 год</t>
  </si>
  <si>
    <t xml:space="preserve">работников организаций  Эртильского муниципального района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Эртильского муниципального района в кадрах на 2023-2025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2.Сельское , лесное хозяйство,охота, рыболовство и рыбоводство</t>
  </si>
  <si>
    <t xml:space="preserve">3.Транспорт и связь, строительство и ЖКХ</t>
  </si>
  <si>
    <t xml:space="preserve">4. Торговля и общественное питание</t>
  </si>
  <si>
    <t xml:space="preserve">5. Образование и культура</t>
  </si>
  <si>
    <t xml:space="preserve">6. Гос.управление, финансы, кредиты</t>
  </si>
  <si>
    <t xml:space="preserve">7. Здравоохранение, физкультура, спорт</t>
  </si>
  <si>
    <t xml:space="preserve">8.Деятельность в области информационных технологий, разработка компьютерного программного обеспечения</t>
  </si>
  <si>
    <t xml:space="preserve">9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Рабочие специальности</t>
  </si>
  <si>
    <t xml:space="preserve">8.Деятельность в области информационных технологий</t>
  </si>
  <si>
    <t xml:space="preserve">Прогноз численности работников</t>
  </si>
  <si>
    <t xml:space="preserve">Эртильского муниципального района по поселениям на 2023 год и на период до 2025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Александровское с.п.</t>
  </si>
  <si>
    <t xml:space="preserve">Битюг-Матреновского с.п.</t>
  </si>
  <si>
    <t xml:space="preserve">Большедобринское с.п.</t>
  </si>
  <si>
    <t xml:space="preserve">Борщево-Песковское с.п.</t>
  </si>
  <si>
    <t xml:space="preserve">Буравцовское с.п.</t>
  </si>
  <si>
    <t xml:space="preserve">Морозовское с.п.</t>
  </si>
  <si>
    <t xml:space="preserve">Первоэртильское с.п.</t>
  </si>
  <si>
    <t xml:space="preserve">Первомайское с.п.</t>
  </si>
  <si>
    <t xml:space="preserve">Ростошинское с.п.</t>
  </si>
  <si>
    <t xml:space="preserve">Самовецкое с.п.</t>
  </si>
  <si>
    <t xml:space="preserve">Щучинское с.п.</t>
  </si>
  <si>
    <t xml:space="preserve">Щучинско-Песковское с.п.</t>
  </si>
  <si>
    <t xml:space="preserve">Ячейское с.п.</t>
  </si>
  <si>
    <t xml:space="preserve">г.Эртиль</t>
  </si>
  <si>
    <t xml:space="preserve">ИТОГО по муниципальному району:</t>
  </si>
  <si>
    <t xml:space="preserve">Прогноз фонда оплаты труда</t>
  </si>
  <si>
    <t xml:space="preserve"> Эртильского муниципального района по поселениям на 2023 год и на период до 2025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Численность работников (без учета  военнослужащих и наемных работников), чел.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4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7"/>
      <c r="H5" s="7"/>
    </row>
    <row r="6" s="13" customFormat="true" ht="23.25" hidden="false" customHeight="true" outlineLevel="0" collapsed="false">
      <c r="A6" s="8" t="s">
        <v>4</v>
      </c>
      <c r="B6" s="9" t="s">
        <v>5</v>
      </c>
      <c r="C6" s="10" t="n">
        <v>2020</v>
      </c>
      <c r="D6" s="10" t="n">
        <v>2021</v>
      </c>
      <c r="E6" s="10" t="n">
        <v>2022</v>
      </c>
      <c r="F6" s="10" t="n">
        <v>2023</v>
      </c>
      <c r="G6" s="11" t="n">
        <v>2024</v>
      </c>
      <c r="H6" s="12" t="n">
        <v>2025</v>
      </c>
    </row>
    <row r="7" s="13" customFormat="true" ht="12.75" hidden="false" customHeight="true" outlineLevel="0" collapsed="false">
      <c r="A7" s="14"/>
      <c r="B7" s="15"/>
      <c r="C7" s="16" t="s">
        <v>6</v>
      </c>
      <c r="D7" s="17" t="s">
        <v>6</v>
      </c>
      <c r="E7" s="18" t="s">
        <v>7</v>
      </c>
      <c r="F7" s="17" t="s">
        <v>8</v>
      </c>
      <c r="G7" s="17"/>
      <c r="H7" s="17"/>
    </row>
    <row r="8" s="27" customFormat="true" ht="15" hidden="false" customHeight="true" outlineLevel="0" collapsed="false">
      <c r="A8" s="19" t="s">
        <v>9</v>
      </c>
      <c r="B8" s="20"/>
      <c r="C8" s="21"/>
      <c r="D8" s="22"/>
      <c r="E8" s="23"/>
      <c r="F8" s="24"/>
      <c r="G8" s="25"/>
      <c r="H8" s="26"/>
    </row>
    <row r="9" s="27" customFormat="true" ht="15" hidden="false" customHeight="true" outlineLevel="0" collapsed="false">
      <c r="A9" s="28" t="s">
        <v>10</v>
      </c>
      <c r="B9" s="29" t="s">
        <v>11</v>
      </c>
      <c r="C9" s="30" t="n">
        <f aca="false">'приложение 1'!B15</f>
        <v>21857.5</v>
      </c>
      <c r="D9" s="31" t="n">
        <f aca="false">'приложение 1'!C15</f>
        <v>21466</v>
      </c>
      <c r="E9" s="31" t="n">
        <f aca="false">'приложение 1'!D15</f>
        <v>21052</v>
      </c>
      <c r="F9" s="30" t="n">
        <f aca="false">'приложение 1'!E15</f>
        <v>20693.5</v>
      </c>
      <c r="G9" s="30" t="n">
        <f aca="false">'приложение 1'!F15</f>
        <v>20347.5</v>
      </c>
      <c r="H9" s="31" t="n">
        <f aca="false">'приложение 1'!G15</f>
        <v>20010</v>
      </c>
    </row>
    <row r="10" s="27" customFormat="true" ht="15" hidden="false" customHeight="true" outlineLevel="0" collapsed="false">
      <c r="A10" s="32" t="s">
        <v>12</v>
      </c>
      <c r="B10" s="33" t="s">
        <v>13</v>
      </c>
      <c r="C10" s="31" t="n">
        <f aca="false">'приложение 1'!B11</f>
        <v>-276</v>
      </c>
      <c r="D10" s="31" t="n">
        <f aca="false">'приложение 1'!C11</f>
        <v>-459</v>
      </c>
      <c r="E10" s="31" t="n">
        <f aca="false">'приложение 1'!D11</f>
        <v>-345</v>
      </c>
      <c r="F10" s="31" t="n">
        <f aca="false">'приложение 1'!E11</f>
        <v>-324</v>
      </c>
      <c r="G10" s="31" t="n">
        <f aca="false">'приложение 1'!F11</f>
        <v>-316</v>
      </c>
      <c r="H10" s="31" t="n">
        <f aca="false">'приложение 1'!G11</f>
        <v>-312</v>
      </c>
    </row>
    <row r="11" s="27" customFormat="true" ht="12" hidden="false" customHeight="false" outlineLevel="0" collapsed="false">
      <c r="A11" s="34" t="s">
        <v>14</v>
      </c>
      <c r="B11" s="33" t="s">
        <v>13</v>
      </c>
      <c r="C11" s="31" t="n">
        <f aca="false">'приложение 1'!B14</f>
        <v>-45</v>
      </c>
      <c r="D11" s="31" t="n">
        <f aca="false">'приложение 1'!C14</f>
        <v>-3</v>
      </c>
      <c r="E11" s="31" t="n">
        <f aca="false">'приложение 1'!D14</f>
        <v>-21</v>
      </c>
      <c r="F11" s="31" t="n">
        <f aca="false">'приложение 1'!E14</f>
        <v>-27</v>
      </c>
      <c r="G11" s="31" t="n">
        <f aca="false">'приложение 1'!F14</f>
        <v>-25</v>
      </c>
      <c r="H11" s="31" t="n">
        <f aca="false">'приложение 1'!G14</f>
        <v>-22</v>
      </c>
    </row>
    <row r="12" s="27" customFormat="true" ht="15" hidden="false" customHeight="true" outlineLevel="0" collapsed="false">
      <c r="A12" s="32" t="s">
        <v>15</v>
      </c>
      <c r="B12" s="33" t="s">
        <v>13</v>
      </c>
      <c r="C12" s="31" t="n">
        <v>9530</v>
      </c>
      <c r="D12" s="35" t="n">
        <v>9397</v>
      </c>
      <c r="E12" s="36" t="n">
        <v>9120</v>
      </c>
      <c r="F12" s="37" t="n">
        <v>8967</v>
      </c>
      <c r="G12" s="35" t="n">
        <v>8721</v>
      </c>
      <c r="H12" s="38" t="n">
        <v>8476</v>
      </c>
    </row>
    <row r="13" s="27" customFormat="true" ht="15" hidden="false" customHeight="true" outlineLevel="0" collapsed="false">
      <c r="A13" s="32" t="s">
        <v>16</v>
      </c>
      <c r="B13" s="33" t="s">
        <v>13</v>
      </c>
      <c r="C13" s="31" t="n">
        <v>9451</v>
      </c>
      <c r="D13" s="35" t="n">
        <v>9301</v>
      </c>
      <c r="E13" s="36" t="n">
        <v>9064</v>
      </c>
      <c r="F13" s="37" t="n">
        <v>8897</v>
      </c>
      <c r="G13" s="35" t="n">
        <v>8664</v>
      </c>
      <c r="H13" s="38" t="n">
        <v>8421</v>
      </c>
    </row>
    <row r="14" s="27" customFormat="true" ht="15" hidden="false" customHeight="true" outlineLevel="0" collapsed="false">
      <c r="A14" s="32" t="s">
        <v>17</v>
      </c>
      <c r="B14" s="33" t="s">
        <v>13</v>
      </c>
      <c r="C14" s="31" t="n">
        <v>3950</v>
      </c>
      <c r="D14" s="35" t="n">
        <v>3912</v>
      </c>
      <c r="E14" s="36" t="n">
        <v>3876</v>
      </c>
      <c r="F14" s="37" t="n">
        <v>3824</v>
      </c>
      <c r="G14" s="39" t="n">
        <v>3791</v>
      </c>
      <c r="H14" s="38" t="n">
        <v>3742</v>
      </c>
    </row>
    <row r="15" s="27" customFormat="true" ht="15" hidden="false" customHeight="true" outlineLevel="0" collapsed="false">
      <c r="A15" s="40" t="s">
        <v>18</v>
      </c>
      <c r="B15" s="29" t="s">
        <v>11</v>
      </c>
      <c r="C15" s="41" t="n">
        <f aca="false">C17+C50+C51+C52</f>
        <v>13449</v>
      </c>
      <c r="D15" s="41" t="n">
        <f aca="false">D17+D50+D51+D52</f>
        <v>13185</v>
      </c>
      <c r="E15" s="41" t="n">
        <f aca="false">E17+E50+E51+E52</f>
        <v>13141</v>
      </c>
      <c r="F15" s="41" t="n">
        <f aca="false">F17+F50+F51+F52</f>
        <v>13065</v>
      </c>
      <c r="G15" s="41" t="n">
        <f aca="false">G17+G50+G51+G52</f>
        <v>12982</v>
      </c>
      <c r="H15" s="41" t="n">
        <f aca="false">H17+H50+H51+H52</f>
        <v>12936</v>
      </c>
      <c r="I15" s="42"/>
      <c r="J15" s="42"/>
      <c r="K15" s="42"/>
      <c r="L15" s="42"/>
      <c r="M15" s="42"/>
      <c r="N15" s="42"/>
      <c r="O15" s="42"/>
      <c r="P15" s="42" t="n">
        <f aca="false">приложение3!J18</f>
        <v>0</v>
      </c>
    </row>
    <row r="16" s="27" customFormat="true" ht="15" hidden="false" customHeight="true" outlineLevel="0" collapsed="false">
      <c r="A16" s="40" t="s">
        <v>19</v>
      </c>
      <c r="B16" s="33" t="s">
        <v>13</v>
      </c>
      <c r="C16" s="41" t="n">
        <f aca="false">C17+C52</f>
        <v>13173</v>
      </c>
      <c r="D16" s="41" t="n">
        <f aca="false">D17+D52</f>
        <v>12902</v>
      </c>
      <c r="E16" s="41" t="n">
        <f aca="false">E17+E52</f>
        <v>12866</v>
      </c>
      <c r="F16" s="41" t="n">
        <f aca="false">F17+F52</f>
        <v>12795</v>
      </c>
      <c r="G16" s="41" t="n">
        <f aca="false">G17+G52</f>
        <v>12714</v>
      </c>
      <c r="H16" s="41" t="n">
        <f aca="false">H17+H52</f>
        <v>12666</v>
      </c>
    </row>
    <row r="17" s="27" customFormat="true" ht="15" hidden="false" customHeight="true" outlineLevel="0" collapsed="false">
      <c r="A17" s="40" t="s">
        <v>20</v>
      </c>
      <c r="B17" s="33" t="s">
        <v>13</v>
      </c>
      <c r="C17" s="41" t="n">
        <f aca="false">C61+C63+C46+C48+C49</f>
        <v>12793</v>
      </c>
      <c r="D17" s="41" t="n">
        <f aca="false">D61+D63+D46+D48+D49</f>
        <v>12596</v>
      </c>
      <c r="E17" s="41" t="n">
        <f aca="false">E61+E63+E46+E48+E49</f>
        <v>12572</v>
      </c>
      <c r="F17" s="41" t="n">
        <f aca="false">F61+F63+F46+F48+F49</f>
        <v>12556</v>
      </c>
      <c r="G17" s="41" t="n">
        <f aca="false">G61+G63+G46+G48+G49</f>
        <v>12523</v>
      </c>
      <c r="H17" s="41" t="n">
        <f aca="false">H61+H63+H46+H48+H49</f>
        <v>12557</v>
      </c>
    </row>
    <row r="18" s="27" customFormat="true" ht="15" hidden="false" customHeight="true" outlineLevel="0" collapsed="false">
      <c r="A18" s="32" t="s">
        <v>21</v>
      </c>
      <c r="B18" s="33"/>
      <c r="C18" s="31"/>
      <c r="D18" s="35"/>
      <c r="E18" s="36"/>
      <c r="F18" s="37"/>
      <c r="G18" s="43"/>
      <c r="H18" s="38"/>
    </row>
    <row r="19" s="27" customFormat="true" ht="29.25" hidden="false" customHeight="true" outlineLevel="0" collapsed="false">
      <c r="A19" s="44" t="s">
        <v>22</v>
      </c>
      <c r="B19" s="45" t="s">
        <v>13</v>
      </c>
      <c r="C19" s="46" t="n">
        <v>6537</v>
      </c>
      <c r="D19" s="47" t="n">
        <v>6548</v>
      </c>
      <c r="E19" s="48" t="n">
        <v>6538</v>
      </c>
      <c r="F19" s="49" t="n">
        <v>6552</v>
      </c>
      <c r="G19" s="50" t="n">
        <v>6574</v>
      </c>
      <c r="H19" s="51" t="n">
        <v>6586</v>
      </c>
      <c r="K19" s="42"/>
      <c r="L19" s="42"/>
      <c r="M19" s="42"/>
      <c r="N19" s="42"/>
    </row>
    <row r="20" s="27" customFormat="true" ht="17.25" hidden="false" customHeight="true" outlineLevel="0" collapsed="false">
      <c r="A20" s="52" t="s">
        <v>23</v>
      </c>
      <c r="B20" s="45" t="s">
        <v>13</v>
      </c>
      <c r="C20" s="46" t="n">
        <v>0</v>
      </c>
      <c r="D20" s="47" t="n">
        <v>0</v>
      </c>
      <c r="E20" s="48" t="n">
        <v>0</v>
      </c>
      <c r="F20" s="49" t="n">
        <v>0</v>
      </c>
      <c r="G20" s="50" t="n">
        <v>0</v>
      </c>
      <c r="H20" s="51" t="n">
        <v>0</v>
      </c>
    </row>
    <row r="21" s="27" customFormat="true" ht="17.25" hidden="false" customHeight="true" outlineLevel="0" collapsed="false">
      <c r="A21" s="52" t="s">
        <v>24</v>
      </c>
      <c r="B21" s="45" t="s">
        <v>13</v>
      </c>
      <c r="C21" s="46" t="n">
        <v>918</v>
      </c>
      <c r="D21" s="47" t="n">
        <v>912</v>
      </c>
      <c r="E21" s="48" t="n">
        <v>910</v>
      </c>
      <c r="F21" s="49" t="n">
        <v>909</v>
      </c>
      <c r="G21" s="50" t="n">
        <v>905</v>
      </c>
      <c r="H21" s="51" t="n">
        <v>905</v>
      </c>
    </row>
    <row r="22" s="27" customFormat="true" ht="30.75" hidden="false" customHeight="true" outlineLevel="0" collapsed="false">
      <c r="A22" s="52" t="s">
        <v>25</v>
      </c>
      <c r="B22" s="45" t="s">
        <v>13</v>
      </c>
      <c r="C22" s="46" t="n">
        <v>60</v>
      </c>
      <c r="D22" s="47" t="n">
        <v>62</v>
      </c>
      <c r="E22" s="48" t="n">
        <v>62</v>
      </c>
      <c r="F22" s="49" t="n">
        <v>64</v>
      </c>
      <c r="G22" s="50" t="n">
        <v>64</v>
      </c>
      <c r="H22" s="51" t="n">
        <v>64</v>
      </c>
    </row>
    <row r="23" s="27" customFormat="true" ht="34.5" hidden="false" customHeight="true" outlineLevel="0" collapsed="false">
      <c r="A23" s="52" t="s">
        <v>26</v>
      </c>
      <c r="B23" s="45" t="s">
        <v>13</v>
      </c>
      <c r="C23" s="46" t="n">
        <v>87</v>
      </c>
      <c r="D23" s="47" t="n">
        <v>85</v>
      </c>
      <c r="E23" s="48" t="n">
        <v>84</v>
      </c>
      <c r="F23" s="49" t="n">
        <v>83</v>
      </c>
      <c r="G23" s="50" t="n">
        <v>80</v>
      </c>
      <c r="H23" s="51" t="n">
        <v>80</v>
      </c>
    </row>
    <row r="24" s="27" customFormat="true" ht="17.25" hidden="false" customHeight="true" outlineLevel="0" collapsed="false">
      <c r="A24" s="52" t="s">
        <v>27</v>
      </c>
      <c r="B24" s="45" t="s">
        <v>13</v>
      </c>
      <c r="C24" s="46" t="n">
        <v>165</v>
      </c>
      <c r="D24" s="47" t="n">
        <v>157</v>
      </c>
      <c r="E24" s="48" t="n">
        <v>156</v>
      </c>
      <c r="F24" s="49" t="n">
        <v>155</v>
      </c>
      <c r="G24" s="50" t="n">
        <v>150</v>
      </c>
      <c r="H24" s="51" t="n">
        <v>155</v>
      </c>
    </row>
    <row r="25" s="27" customFormat="true" ht="41.25" hidden="false" customHeight="true" outlineLevel="0" collapsed="false">
      <c r="A25" s="52" t="s">
        <v>28</v>
      </c>
      <c r="B25" s="45" t="s">
        <v>13</v>
      </c>
      <c r="C25" s="46" t="n">
        <v>2070</v>
      </c>
      <c r="D25" s="47" t="n">
        <v>2076</v>
      </c>
      <c r="E25" s="48" t="n">
        <v>2076</v>
      </c>
      <c r="F25" s="49" t="n">
        <v>2080</v>
      </c>
      <c r="G25" s="50" t="n">
        <v>2080</v>
      </c>
      <c r="H25" s="51" t="n">
        <v>2080</v>
      </c>
    </row>
    <row r="26" customFormat="false" ht="17.25" hidden="false" customHeight="true" outlineLevel="0" collapsed="false">
      <c r="A26" s="52" t="s">
        <v>29</v>
      </c>
      <c r="B26" s="45" t="s">
        <v>13</v>
      </c>
      <c r="C26" s="53" t="n">
        <v>132</v>
      </c>
      <c r="D26" s="50" t="n">
        <v>130</v>
      </c>
      <c r="E26" s="54" t="n">
        <v>127</v>
      </c>
      <c r="F26" s="55" t="n">
        <v>125</v>
      </c>
      <c r="G26" s="50" t="n">
        <v>120</v>
      </c>
      <c r="H26" s="56" t="n">
        <v>120</v>
      </c>
    </row>
    <row r="27" s="27" customFormat="true" ht="17.25" hidden="false" customHeight="true" outlineLevel="0" collapsed="false">
      <c r="A27" s="52" t="s">
        <v>30</v>
      </c>
      <c r="B27" s="45" t="s">
        <v>13</v>
      </c>
      <c r="C27" s="53" t="n">
        <v>37</v>
      </c>
      <c r="D27" s="50" t="n">
        <v>35</v>
      </c>
      <c r="E27" s="54" t="n">
        <v>30</v>
      </c>
      <c r="F27" s="55" t="n">
        <v>28</v>
      </c>
      <c r="G27" s="50" t="n">
        <v>28</v>
      </c>
      <c r="H27" s="56" t="n">
        <v>28</v>
      </c>
    </row>
    <row r="28" s="27" customFormat="true" ht="16.5" hidden="false" customHeight="true" outlineLevel="0" collapsed="false">
      <c r="A28" s="52" t="s">
        <v>31</v>
      </c>
      <c r="B28" s="45" t="s">
        <v>13</v>
      </c>
      <c r="C28" s="53" t="n">
        <v>138</v>
      </c>
      <c r="D28" s="50" t="n">
        <v>135</v>
      </c>
      <c r="E28" s="54" t="n">
        <v>123</v>
      </c>
      <c r="F28" s="55" t="n">
        <v>120</v>
      </c>
      <c r="G28" s="50" t="n">
        <v>120</v>
      </c>
      <c r="H28" s="56" t="n">
        <v>120</v>
      </c>
    </row>
    <row r="29" s="27" customFormat="true" ht="32.25" hidden="false" customHeight="true" outlineLevel="0" collapsed="false">
      <c r="A29" s="52" t="s">
        <v>32</v>
      </c>
      <c r="B29" s="45" t="s">
        <v>13</v>
      </c>
      <c r="C29" s="53" t="n">
        <v>85</v>
      </c>
      <c r="D29" s="50" t="n">
        <v>80</v>
      </c>
      <c r="E29" s="54" t="n">
        <v>80</v>
      </c>
      <c r="F29" s="55" t="n">
        <v>79</v>
      </c>
      <c r="G29" s="50" t="n">
        <v>79</v>
      </c>
      <c r="H29" s="56" t="n">
        <v>79</v>
      </c>
    </row>
    <row r="30" s="27" customFormat="true" ht="33" hidden="false" customHeight="true" outlineLevel="0" collapsed="false">
      <c r="A30" s="52" t="s">
        <v>33</v>
      </c>
      <c r="B30" s="45" t="s">
        <v>13</v>
      </c>
      <c r="C30" s="53" t="n">
        <v>101</v>
      </c>
      <c r="D30" s="50" t="n">
        <v>98</v>
      </c>
      <c r="E30" s="54" t="n">
        <v>92</v>
      </c>
      <c r="F30" s="55" t="n">
        <v>90</v>
      </c>
      <c r="G30" s="50" t="n">
        <v>90</v>
      </c>
      <c r="H30" s="56" t="n">
        <v>90</v>
      </c>
    </row>
    <row r="31" s="27" customFormat="true" ht="17.25" hidden="false" customHeight="true" outlineLevel="0" collapsed="false">
      <c r="A31" s="52" t="s">
        <v>34</v>
      </c>
      <c r="B31" s="45" t="s">
        <v>13</v>
      </c>
      <c r="C31" s="53" t="n">
        <v>0</v>
      </c>
      <c r="D31" s="50" t="n">
        <v>0</v>
      </c>
      <c r="E31" s="54" t="n">
        <v>0</v>
      </c>
      <c r="F31" s="55" t="n">
        <v>0</v>
      </c>
      <c r="G31" s="50" t="n">
        <v>0</v>
      </c>
      <c r="H31" s="56" t="n">
        <v>0</v>
      </c>
    </row>
    <row r="32" s="27" customFormat="true" ht="29.25" hidden="false" customHeight="true" outlineLevel="0" collapsed="false">
      <c r="A32" s="52" t="s">
        <v>35</v>
      </c>
      <c r="B32" s="45" t="s">
        <v>13</v>
      </c>
      <c r="C32" s="53" t="n">
        <v>160</v>
      </c>
      <c r="D32" s="50" t="n">
        <v>143</v>
      </c>
      <c r="E32" s="54" t="n">
        <v>143</v>
      </c>
      <c r="F32" s="55" t="n">
        <v>140</v>
      </c>
      <c r="G32" s="50" t="n">
        <v>139</v>
      </c>
      <c r="H32" s="56" t="n">
        <v>139</v>
      </c>
    </row>
    <row r="33" s="27" customFormat="true" ht="31.5" hidden="false" customHeight="true" outlineLevel="0" collapsed="false">
      <c r="A33" s="52" t="s">
        <v>36</v>
      </c>
      <c r="B33" s="45"/>
      <c r="C33" s="53" t="n">
        <v>461</v>
      </c>
      <c r="D33" s="50" t="n">
        <v>458</v>
      </c>
      <c r="E33" s="54" t="n">
        <v>438</v>
      </c>
      <c r="F33" s="55" t="n">
        <v>435</v>
      </c>
      <c r="G33" s="50" t="n">
        <v>435</v>
      </c>
      <c r="H33" s="56" t="n">
        <v>435</v>
      </c>
    </row>
    <row r="34" s="27" customFormat="true" ht="17.25" hidden="false" customHeight="true" outlineLevel="0" collapsed="false">
      <c r="A34" s="52" t="s">
        <v>37</v>
      </c>
      <c r="B34" s="45"/>
      <c r="C34" s="53" t="n">
        <v>715</v>
      </c>
      <c r="D34" s="50" t="n">
        <v>712</v>
      </c>
      <c r="E34" s="54" t="n">
        <v>642</v>
      </c>
      <c r="F34" s="55" t="n">
        <v>640</v>
      </c>
      <c r="G34" s="50" t="n">
        <v>630</v>
      </c>
      <c r="H34" s="56" t="n">
        <v>630</v>
      </c>
    </row>
    <row r="35" s="27" customFormat="true" ht="17.25" hidden="false" customHeight="true" outlineLevel="0" collapsed="false">
      <c r="A35" s="52" t="s">
        <v>38</v>
      </c>
      <c r="B35" s="45"/>
      <c r="C35" s="53" t="n">
        <v>812</v>
      </c>
      <c r="D35" s="50" t="n">
        <v>808</v>
      </c>
      <c r="E35" s="54" t="n">
        <v>786</v>
      </c>
      <c r="F35" s="55" t="n">
        <v>782</v>
      </c>
      <c r="G35" s="50" t="n">
        <v>770</v>
      </c>
      <c r="H35" s="56" t="n">
        <v>770</v>
      </c>
    </row>
    <row r="36" s="27" customFormat="true" ht="33.75" hidden="false" customHeight="true" outlineLevel="0" collapsed="false">
      <c r="A36" s="52" t="s">
        <v>39</v>
      </c>
      <c r="B36" s="45"/>
      <c r="C36" s="53" t="n">
        <v>187</v>
      </c>
      <c r="D36" s="50" t="n">
        <v>180</v>
      </c>
      <c r="E36" s="54" t="n">
        <v>180</v>
      </c>
      <c r="F36" s="55" t="n">
        <v>180</v>
      </c>
      <c r="G36" s="50" t="n">
        <v>180</v>
      </c>
      <c r="H36" s="56" t="n">
        <v>180</v>
      </c>
    </row>
    <row r="37" s="27" customFormat="true" ht="27" hidden="false" customHeight="true" outlineLevel="0" collapsed="false">
      <c r="A37" s="52" t="s">
        <v>40</v>
      </c>
      <c r="B37" s="45" t="s">
        <v>13</v>
      </c>
      <c r="C37" s="53" t="n">
        <v>128</v>
      </c>
      <c r="D37" s="50" t="n">
        <v>120</v>
      </c>
      <c r="E37" s="54" t="n">
        <v>120</v>
      </c>
      <c r="F37" s="55" t="n">
        <v>118</v>
      </c>
      <c r="G37" s="50" t="n">
        <v>110</v>
      </c>
      <c r="H37" s="56" t="n">
        <v>110</v>
      </c>
      <c r="I37" s="57"/>
      <c r="J37" s="57"/>
      <c r="K37" s="57"/>
      <c r="L37" s="57"/>
      <c r="M37" s="57"/>
      <c r="N37" s="57"/>
    </row>
    <row r="38" s="27" customFormat="true" ht="17.25" hidden="false" customHeight="true" outlineLevel="0" collapsed="false">
      <c r="A38" s="58" t="s">
        <v>41</v>
      </c>
      <c r="B38" s="33" t="s">
        <v>13</v>
      </c>
      <c r="C38" s="31" t="n">
        <f aca="false">SUM(C39:C44)</f>
        <v>12793</v>
      </c>
      <c r="D38" s="31" t="n">
        <f aca="false">SUM(D39:D44)</f>
        <v>12604</v>
      </c>
      <c r="E38" s="59" t="n">
        <f aca="false">SUM(E39:E44)</f>
        <v>12587</v>
      </c>
      <c r="F38" s="59" t="n">
        <f aca="false">SUM(F39:F44)</f>
        <v>12580</v>
      </c>
      <c r="G38" s="31" t="n">
        <f aca="false">SUM(G39:G44)</f>
        <v>12554</v>
      </c>
      <c r="H38" s="31" t="n">
        <f aca="false">SUM(H39:H44)</f>
        <v>12571</v>
      </c>
      <c r="I38" s="57"/>
      <c r="J38" s="57"/>
      <c r="K38" s="57"/>
      <c r="L38" s="57"/>
      <c r="M38" s="57"/>
      <c r="N38" s="57"/>
    </row>
    <row r="39" s="27" customFormat="true" ht="17.25" hidden="false" customHeight="true" outlineLevel="0" collapsed="false">
      <c r="A39" s="60" t="s">
        <v>42</v>
      </c>
      <c r="B39" s="33" t="s">
        <v>13</v>
      </c>
      <c r="C39" s="59" t="n">
        <v>1177</v>
      </c>
      <c r="D39" s="61" t="n">
        <v>1170</v>
      </c>
      <c r="E39" s="62" t="n">
        <v>1170</v>
      </c>
      <c r="F39" s="63" t="n">
        <v>1170</v>
      </c>
      <c r="G39" s="64" t="n">
        <v>1170</v>
      </c>
      <c r="H39" s="65" t="n">
        <v>1168</v>
      </c>
    </row>
    <row r="40" s="27" customFormat="true" ht="17.25" hidden="false" customHeight="true" outlineLevel="0" collapsed="false">
      <c r="A40" s="60" t="s">
        <v>43</v>
      </c>
      <c r="B40" s="33" t="s">
        <v>13</v>
      </c>
      <c r="C40" s="59" t="n">
        <v>658</v>
      </c>
      <c r="D40" s="61" t="n">
        <v>608</v>
      </c>
      <c r="E40" s="62" t="n">
        <v>605</v>
      </c>
      <c r="F40" s="63" t="n">
        <v>605</v>
      </c>
      <c r="G40" s="64" t="n">
        <v>600</v>
      </c>
      <c r="H40" s="65" t="n">
        <v>600</v>
      </c>
    </row>
    <row r="41" s="27" customFormat="true" ht="21" hidden="false" customHeight="true" outlineLevel="0" collapsed="false">
      <c r="A41" s="66" t="s">
        <v>44</v>
      </c>
      <c r="B41" s="33" t="s">
        <v>13</v>
      </c>
      <c r="C41" s="59" t="n">
        <v>149</v>
      </c>
      <c r="D41" s="61" t="n">
        <v>127</v>
      </c>
      <c r="E41" s="62" t="n">
        <v>127</v>
      </c>
      <c r="F41" s="63" t="n">
        <v>125</v>
      </c>
      <c r="G41" s="64" t="n">
        <v>122</v>
      </c>
      <c r="H41" s="65" t="n">
        <v>122</v>
      </c>
    </row>
    <row r="42" s="27" customFormat="true" ht="26.25" hidden="false" customHeight="true" outlineLevel="0" collapsed="false">
      <c r="A42" s="66" t="s">
        <v>45</v>
      </c>
      <c r="B42" s="33" t="s">
        <v>13</v>
      </c>
      <c r="C42" s="59" t="n">
        <v>145</v>
      </c>
      <c r="D42" s="61" t="n">
        <v>132</v>
      </c>
      <c r="E42" s="62" t="n">
        <v>132</v>
      </c>
      <c r="F42" s="63" t="n">
        <v>130</v>
      </c>
      <c r="G42" s="64" t="n">
        <v>128</v>
      </c>
      <c r="H42" s="65" t="n">
        <v>128</v>
      </c>
    </row>
    <row r="43" s="27" customFormat="true" ht="17.25" hidden="false" customHeight="true" outlineLevel="0" collapsed="false">
      <c r="A43" s="66" t="s">
        <v>46</v>
      </c>
      <c r="B43" s="33" t="s">
        <v>13</v>
      </c>
      <c r="C43" s="59" t="n">
        <v>0</v>
      </c>
      <c r="D43" s="61" t="n">
        <v>0</v>
      </c>
      <c r="E43" s="62" t="n">
        <v>0</v>
      </c>
      <c r="F43" s="63" t="n">
        <v>0</v>
      </c>
      <c r="G43" s="64" t="n">
        <v>0</v>
      </c>
      <c r="H43" s="65" t="n">
        <v>0</v>
      </c>
    </row>
    <row r="44" s="27" customFormat="true" ht="17.25" hidden="false" customHeight="true" outlineLevel="0" collapsed="false">
      <c r="A44" s="66" t="s">
        <v>47</v>
      </c>
      <c r="B44" s="33" t="s">
        <v>13</v>
      </c>
      <c r="C44" s="59" t="n">
        <f aca="false">C46+C47+C48+C49</f>
        <v>10664</v>
      </c>
      <c r="D44" s="59" t="n">
        <f aca="false">D46+D47+D48+D49</f>
        <v>10567</v>
      </c>
      <c r="E44" s="59" t="n">
        <f aca="false">E46+E47+E48+E49</f>
        <v>10553</v>
      </c>
      <c r="F44" s="59" t="n">
        <f aca="false">F46+F47+F48+F49</f>
        <v>10550</v>
      </c>
      <c r="G44" s="59" t="n">
        <f aca="false">G46+G47+G48+G49</f>
        <v>10534</v>
      </c>
      <c r="H44" s="59" t="n">
        <f aca="false">H46+H47+H48+H49</f>
        <v>10553</v>
      </c>
    </row>
    <row r="45" s="27" customFormat="true" ht="17.25" hidden="false" customHeight="true" outlineLevel="0" collapsed="false">
      <c r="A45" s="67" t="s">
        <v>21</v>
      </c>
      <c r="B45" s="33"/>
      <c r="C45" s="31"/>
      <c r="D45" s="35"/>
      <c r="E45" s="36"/>
      <c r="F45" s="37"/>
      <c r="G45" s="43"/>
      <c r="H45" s="38"/>
    </row>
    <row r="46" s="27" customFormat="true" ht="24.75" hidden="false" customHeight="true" outlineLevel="0" collapsed="false">
      <c r="A46" s="68" t="s">
        <v>48</v>
      </c>
      <c r="B46" s="33" t="s">
        <v>11</v>
      </c>
      <c r="C46" s="69" t="n">
        <v>873</v>
      </c>
      <c r="D46" s="70" t="n">
        <v>863</v>
      </c>
      <c r="E46" s="71" t="n">
        <v>857</v>
      </c>
      <c r="F46" s="72" t="n">
        <v>859</v>
      </c>
      <c r="G46" s="73" t="n">
        <v>860</v>
      </c>
      <c r="H46" s="74" t="n">
        <v>875</v>
      </c>
    </row>
    <row r="47" s="27" customFormat="true" ht="17.25" hidden="false" customHeight="true" outlineLevel="0" collapsed="false">
      <c r="A47" s="68" t="s">
        <v>49</v>
      </c>
      <c r="B47" s="33" t="s">
        <v>13</v>
      </c>
      <c r="C47" s="69" t="n">
        <v>3295</v>
      </c>
      <c r="D47" s="70" t="n">
        <v>3299</v>
      </c>
      <c r="E47" s="71" t="n">
        <v>3301</v>
      </c>
      <c r="F47" s="72" t="n">
        <v>3308</v>
      </c>
      <c r="G47" s="73" t="n">
        <v>3310</v>
      </c>
      <c r="H47" s="74" t="n">
        <v>3319</v>
      </c>
    </row>
    <row r="48" s="27" customFormat="true" ht="17.25" hidden="false" customHeight="true" outlineLevel="0" collapsed="false">
      <c r="A48" s="75" t="s">
        <v>50</v>
      </c>
      <c r="B48" s="33" t="s">
        <v>13</v>
      </c>
      <c r="C48" s="69" t="n">
        <v>4040</v>
      </c>
      <c r="D48" s="70" t="n">
        <v>4042</v>
      </c>
      <c r="E48" s="71" t="n">
        <v>4029</v>
      </c>
      <c r="F48" s="72" t="n">
        <v>4030</v>
      </c>
      <c r="G48" s="73" t="n">
        <v>4035</v>
      </c>
      <c r="H48" s="74" t="n">
        <v>4035</v>
      </c>
    </row>
    <row r="49" s="27" customFormat="true" ht="17.25" hidden="false" customHeight="true" outlineLevel="0" collapsed="false">
      <c r="A49" s="75" t="s">
        <v>51</v>
      </c>
      <c r="B49" s="33" t="s">
        <v>13</v>
      </c>
      <c r="C49" s="69" t="n">
        <v>2456</v>
      </c>
      <c r="D49" s="70" t="n">
        <v>2363</v>
      </c>
      <c r="E49" s="71" t="n">
        <v>2366</v>
      </c>
      <c r="F49" s="72" t="n">
        <v>2353</v>
      </c>
      <c r="G49" s="73" t="n">
        <v>2329</v>
      </c>
      <c r="H49" s="74" t="n">
        <v>2324</v>
      </c>
    </row>
    <row r="50" s="27" customFormat="true" ht="17.25" hidden="false" customHeight="true" outlineLevel="0" collapsed="false">
      <c r="A50" s="76" t="s">
        <v>52</v>
      </c>
      <c r="B50" s="33" t="s">
        <v>13</v>
      </c>
      <c r="C50" s="31" t="n">
        <v>160</v>
      </c>
      <c r="D50" s="35" t="n">
        <v>157</v>
      </c>
      <c r="E50" s="36" t="n">
        <v>155</v>
      </c>
      <c r="F50" s="37" t="n">
        <v>152</v>
      </c>
      <c r="G50" s="43" t="n">
        <v>150</v>
      </c>
      <c r="H50" s="38" t="n">
        <v>150</v>
      </c>
    </row>
    <row r="51" customFormat="false" ht="25.5" hidden="false" customHeight="false" outlineLevel="0" collapsed="false">
      <c r="A51" s="77" t="s">
        <v>53</v>
      </c>
      <c r="B51" s="33" t="s">
        <v>13</v>
      </c>
      <c r="C51" s="78" t="n">
        <v>116</v>
      </c>
      <c r="D51" s="39" t="n">
        <v>126</v>
      </c>
      <c r="E51" s="79" t="n">
        <v>120</v>
      </c>
      <c r="F51" s="80" t="n">
        <v>118</v>
      </c>
      <c r="G51" s="43" t="n">
        <v>118</v>
      </c>
      <c r="H51" s="81" t="n">
        <v>120</v>
      </c>
    </row>
    <row r="52" s="87" customFormat="true" ht="12.75" hidden="false" customHeight="false" outlineLevel="0" collapsed="false">
      <c r="A52" s="82" t="s">
        <v>54</v>
      </c>
      <c r="B52" s="33" t="s">
        <v>13</v>
      </c>
      <c r="C52" s="83" t="n">
        <v>380</v>
      </c>
      <c r="D52" s="43" t="n">
        <v>306</v>
      </c>
      <c r="E52" s="84" t="n">
        <v>294</v>
      </c>
      <c r="F52" s="85" t="n">
        <v>239</v>
      </c>
      <c r="G52" s="43" t="n">
        <v>191</v>
      </c>
      <c r="H52" s="86" t="n">
        <v>109</v>
      </c>
    </row>
    <row r="53" s="87" customFormat="true" ht="12.75" hidden="false" customHeight="false" outlineLevel="0" collapsed="false">
      <c r="A53" s="88" t="s">
        <v>21</v>
      </c>
      <c r="B53" s="89"/>
      <c r="C53" s="83"/>
      <c r="D53" s="43"/>
      <c r="E53" s="84"/>
      <c r="F53" s="85"/>
      <c r="G53" s="43"/>
      <c r="H53" s="86"/>
    </row>
    <row r="54" s="96" customFormat="true" ht="25.5" hidden="false" customHeight="false" outlineLevel="0" collapsed="false">
      <c r="A54" s="90" t="s">
        <v>55</v>
      </c>
      <c r="B54" s="33" t="s">
        <v>13</v>
      </c>
      <c r="C54" s="91" t="n">
        <v>280</v>
      </c>
      <c r="D54" s="92" t="n">
        <v>180</v>
      </c>
      <c r="E54" s="93" t="n">
        <v>153</v>
      </c>
      <c r="F54" s="94" t="n">
        <v>150</v>
      </c>
      <c r="G54" s="92" t="n">
        <v>150</v>
      </c>
      <c r="H54" s="95" t="n">
        <v>141</v>
      </c>
    </row>
    <row r="55" s="96" customFormat="true" ht="12.75" hidden="false" customHeight="false" outlineLevel="0" collapsed="false">
      <c r="A55" s="90" t="s">
        <v>56</v>
      </c>
      <c r="B55" s="33"/>
      <c r="C55" s="91"/>
      <c r="D55" s="92"/>
      <c r="E55" s="93"/>
      <c r="F55" s="94"/>
      <c r="G55" s="92"/>
      <c r="H55" s="95"/>
    </row>
    <row r="56" s="87" customFormat="true" ht="12.75" hidden="false" customHeight="false" outlineLevel="0" collapsed="false">
      <c r="A56" s="97" t="s">
        <v>57</v>
      </c>
      <c r="B56" s="33" t="s">
        <v>13</v>
      </c>
      <c r="C56" s="83" t="n">
        <v>99</v>
      </c>
      <c r="D56" s="64" t="n">
        <v>175</v>
      </c>
      <c r="E56" s="84" t="n">
        <v>110</v>
      </c>
      <c r="F56" s="85" t="n">
        <v>109</v>
      </c>
      <c r="G56" s="43" t="n">
        <v>102</v>
      </c>
      <c r="H56" s="86" t="n">
        <v>100</v>
      </c>
    </row>
    <row r="57" s="87" customFormat="true" ht="17.25" hidden="false" customHeight="true" outlineLevel="0" collapsed="false">
      <c r="A57" s="98" t="s">
        <v>58</v>
      </c>
      <c r="B57" s="33" t="s">
        <v>59</v>
      </c>
      <c r="C57" s="83" t="n">
        <v>2.9</v>
      </c>
      <c r="D57" s="99" t="n">
        <f aca="false">D52/D16*100</f>
        <v>2.37172531390482</v>
      </c>
      <c r="E57" s="99" t="n">
        <f aca="false">E52/E16*100</f>
        <v>2.28509249183896</v>
      </c>
      <c r="F57" s="99" t="n">
        <f aca="false">F52/F16*100</f>
        <v>1.86791715513873</v>
      </c>
      <c r="G57" s="99" t="n">
        <f aca="false">G52/G16*100</f>
        <v>1.50228095013371</v>
      </c>
      <c r="H57" s="99" t="n">
        <f aca="false">H52/H16*100</f>
        <v>0.860571609032054</v>
      </c>
      <c r="I57" s="100"/>
      <c r="J57" s="100"/>
      <c r="K57" s="100"/>
      <c r="L57" s="100"/>
      <c r="M57" s="100"/>
      <c r="N57" s="100"/>
      <c r="O57" s="101"/>
    </row>
    <row r="58" s="87" customFormat="true" ht="17.25" hidden="false" customHeight="true" outlineLevel="0" collapsed="false">
      <c r="A58" s="98" t="s">
        <v>60</v>
      </c>
      <c r="B58" s="33" t="s">
        <v>13</v>
      </c>
      <c r="C58" s="83" t="n">
        <v>0.8</v>
      </c>
      <c r="D58" s="99" t="n">
        <f aca="false">D56/D16*100</f>
        <v>1.35637885599132</v>
      </c>
      <c r="E58" s="99" t="n">
        <f aca="false">E56/E16*100</f>
        <v>0.854966578579201</v>
      </c>
      <c r="F58" s="99" t="n">
        <f aca="false">F56/F16*100</f>
        <v>0.851895271590465</v>
      </c>
      <c r="G58" s="99" t="n">
        <f aca="false">G56/G16*100</f>
        <v>0.802265219443134</v>
      </c>
      <c r="H58" s="99" t="n">
        <f aca="false">H56/H16*100</f>
        <v>0.789515237644087</v>
      </c>
      <c r="I58" s="102"/>
      <c r="J58" s="103"/>
      <c r="K58" s="103"/>
      <c r="L58" s="103"/>
      <c r="M58" s="103"/>
      <c r="N58" s="103"/>
      <c r="O58" s="101"/>
    </row>
    <row r="59" s="87" customFormat="true" ht="17.25" hidden="false" customHeight="true" outlineLevel="0" collapsed="false">
      <c r="A59" s="82" t="s">
        <v>61</v>
      </c>
      <c r="B59" s="29" t="s">
        <v>11</v>
      </c>
      <c r="C59" s="104" t="n">
        <f aca="false">C61+C63+C64</f>
        <v>5794</v>
      </c>
      <c r="D59" s="105" t="n">
        <f aca="false">D61+D63+D64</f>
        <v>5704</v>
      </c>
      <c r="E59" s="104" t="n">
        <f aca="false">E61+E63+E64</f>
        <v>5700</v>
      </c>
      <c r="F59" s="104" t="n">
        <f aca="false">F61+F63+F64</f>
        <v>5684</v>
      </c>
      <c r="G59" s="104" t="n">
        <f aca="false">G61+G63+G64</f>
        <v>5688</v>
      </c>
      <c r="H59" s="104" t="n">
        <f aca="false">H61+H63+H64</f>
        <v>5718</v>
      </c>
    </row>
    <row r="60" s="87" customFormat="true" ht="17.25" hidden="false" customHeight="true" outlineLevel="0" collapsed="false">
      <c r="A60" s="88" t="s">
        <v>21</v>
      </c>
      <c r="B60" s="89"/>
      <c r="C60" s="83"/>
      <c r="D60" s="43"/>
      <c r="E60" s="84"/>
      <c r="F60" s="85"/>
      <c r="G60" s="43"/>
      <c r="H60" s="86"/>
    </row>
    <row r="61" s="87" customFormat="true" ht="17.25" hidden="false" customHeight="true" outlineLevel="0" collapsed="false">
      <c r="A61" s="106" t="s">
        <v>62</v>
      </c>
      <c r="B61" s="33" t="s">
        <v>13</v>
      </c>
      <c r="C61" s="83" t="n">
        <v>5424</v>
      </c>
      <c r="D61" s="43" t="n">
        <v>5328</v>
      </c>
      <c r="E61" s="84" t="n">
        <v>5320</v>
      </c>
      <c r="F61" s="85" t="n">
        <v>5314</v>
      </c>
      <c r="G61" s="43" t="n">
        <v>5299</v>
      </c>
      <c r="H61" s="86" t="n">
        <v>5323</v>
      </c>
    </row>
    <row r="62" s="87" customFormat="true" ht="17.25" hidden="false" customHeight="true" outlineLevel="0" collapsed="false">
      <c r="A62" s="107" t="s">
        <v>63</v>
      </c>
      <c r="B62" s="33" t="s">
        <v>13</v>
      </c>
      <c r="C62" s="83" t="n">
        <v>2350</v>
      </c>
      <c r="D62" s="43" t="n">
        <v>2336</v>
      </c>
      <c r="E62" s="84" t="n">
        <v>2322</v>
      </c>
      <c r="F62" s="85" t="n">
        <v>2312</v>
      </c>
      <c r="G62" s="43" t="n">
        <v>2310</v>
      </c>
      <c r="H62" s="86" t="n">
        <v>2308</v>
      </c>
    </row>
    <row r="63" customFormat="false" ht="12.75" hidden="false" customHeight="false" outlineLevel="0" collapsed="false">
      <c r="A63" s="106" t="s">
        <v>64</v>
      </c>
      <c r="B63" s="33" t="s">
        <v>13</v>
      </c>
      <c r="C63" s="78" t="n">
        <v>0</v>
      </c>
      <c r="D63" s="39" t="n">
        <v>0</v>
      </c>
      <c r="E63" s="79" t="n">
        <v>0</v>
      </c>
      <c r="F63" s="80" t="n">
        <v>0</v>
      </c>
      <c r="G63" s="39" t="n">
        <v>0</v>
      </c>
      <c r="H63" s="81" t="n">
        <v>0</v>
      </c>
    </row>
    <row r="64" customFormat="false" ht="15.75" hidden="false" customHeight="true" outlineLevel="0" collapsed="false">
      <c r="A64" s="106" t="s">
        <v>65</v>
      </c>
      <c r="B64" s="33" t="s">
        <v>13</v>
      </c>
      <c r="C64" s="78" t="n">
        <v>370</v>
      </c>
      <c r="D64" s="39" t="n">
        <v>376</v>
      </c>
      <c r="E64" s="79" t="n">
        <v>380</v>
      </c>
      <c r="F64" s="80" t="n">
        <v>370</v>
      </c>
      <c r="G64" s="39" t="n">
        <v>389</v>
      </c>
      <c r="H64" s="81" t="n">
        <v>395</v>
      </c>
    </row>
    <row r="65" customFormat="false" ht="15.75" hidden="false" customHeight="true" outlineLevel="0" collapsed="false">
      <c r="A65" s="106"/>
      <c r="B65" s="108"/>
      <c r="C65" s="78"/>
      <c r="D65" s="39"/>
      <c r="E65" s="79"/>
      <c r="F65" s="80"/>
      <c r="G65" s="39"/>
      <c r="H65" s="81"/>
    </row>
    <row r="66" s="87" customFormat="true" ht="24" hidden="false" customHeight="true" outlineLevel="0" collapsed="false">
      <c r="A66" s="109" t="s">
        <v>66</v>
      </c>
      <c r="B66" s="29" t="s">
        <v>67</v>
      </c>
      <c r="C66" s="83" t="n">
        <v>29108</v>
      </c>
      <c r="D66" s="110" t="n">
        <v>31915</v>
      </c>
      <c r="E66" s="110" t="n">
        <v>36959.2</v>
      </c>
      <c r="F66" s="110" t="n">
        <v>39298.7</v>
      </c>
      <c r="G66" s="110" t="n">
        <v>42652.4</v>
      </c>
      <c r="H66" s="110" t="n">
        <v>45876.1</v>
      </c>
    </row>
    <row r="67" s="87" customFormat="true" ht="17.25" hidden="false" customHeight="true" outlineLevel="0" collapsed="false">
      <c r="A67" s="88" t="s">
        <v>21</v>
      </c>
      <c r="B67" s="89"/>
      <c r="C67" s="83"/>
      <c r="D67" s="43"/>
      <c r="E67" s="84"/>
      <c r="F67" s="85"/>
      <c r="G67" s="39"/>
      <c r="H67" s="86"/>
    </row>
    <row r="68" s="87" customFormat="true" ht="17.25" hidden="false" customHeight="true" outlineLevel="0" collapsed="false">
      <c r="A68" s="88" t="s">
        <v>68</v>
      </c>
      <c r="B68" s="33" t="s">
        <v>13</v>
      </c>
      <c r="C68" s="83" t="n">
        <v>25698</v>
      </c>
      <c r="D68" s="43" t="n">
        <v>27975</v>
      </c>
      <c r="E68" s="84" t="n">
        <v>29312</v>
      </c>
      <c r="F68" s="85" t="n">
        <v>31685</v>
      </c>
      <c r="G68" s="39" t="n">
        <v>33674</v>
      </c>
      <c r="H68" s="86" t="n">
        <v>36132</v>
      </c>
    </row>
    <row r="69" s="87" customFormat="true" ht="18.75" hidden="false" customHeight="true" outlineLevel="0" collapsed="false">
      <c r="A69" s="111" t="s">
        <v>69</v>
      </c>
      <c r="B69" s="29" t="s">
        <v>70</v>
      </c>
      <c r="C69" s="104" t="n">
        <f aca="false">C71+C73+C74</f>
        <v>1806437</v>
      </c>
      <c r="D69" s="104" t="n">
        <f aca="false">D71+D73+D74</f>
        <v>1852791</v>
      </c>
      <c r="E69" s="104" t="n">
        <f aca="false">E71+E73+E74</f>
        <v>1940997</v>
      </c>
      <c r="F69" s="104" t="n">
        <f aca="false">F71+F73+F74</f>
        <v>2049611</v>
      </c>
      <c r="G69" s="104" t="n">
        <f aca="false">G71+G73+G74</f>
        <v>2165270</v>
      </c>
      <c r="H69" s="104" t="n">
        <f aca="false">H71+H73+H74</f>
        <v>2286485</v>
      </c>
    </row>
    <row r="70" s="87" customFormat="true" ht="17.25" hidden="false" customHeight="true" outlineLevel="0" collapsed="false">
      <c r="A70" s="88" t="s">
        <v>21</v>
      </c>
      <c r="B70" s="89"/>
      <c r="C70" s="83"/>
      <c r="D70" s="43"/>
      <c r="E70" s="84"/>
      <c r="F70" s="85"/>
      <c r="G70" s="39"/>
      <c r="H70" s="86"/>
    </row>
    <row r="71" s="87" customFormat="true" ht="17.25" hidden="false" customHeight="true" outlineLevel="0" collapsed="false">
      <c r="A71" s="112" t="s">
        <v>71</v>
      </c>
      <c r="B71" s="33" t="s">
        <v>13</v>
      </c>
      <c r="C71" s="83" t="n">
        <v>1639191</v>
      </c>
      <c r="D71" s="43" t="n">
        <v>1682541</v>
      </c>
      <c r="E71" s="84" t="n">
        <v>1766668</v>
      </c>
      <c r="F71" s="85" t="n">
        <v>1872668</v>
      </c>
      <c r="G71" s="39" t="n">
        <v>1985028</v>
      </c>
      <c r="H71" s="86" t="n">
        <v>2104130</v>
      </c>
    </row>
    <row r="72" customFormat="false" ht="12.75" hidden="false" customHeight="false" outlineLevel="0" collapsed="false">
      <c r="A72" s="107" t="s">
        <v>63</v>
      </c>
      <c r="B72" s="33"/>
      <c r="C72" s="78" t="n">
        <v>619511</v>
      </c>
      <c r="D72" s="39" t="n">
        <v>623145</v>
      </c>
      <c r="E72" s="79" t="n">
        <v>625947</v>
      </c>
      <c r="F72" s="80" t="n">
        <v>629841</v>
      </c>
      <c r="G72" s="39" t="n">
        <v>632851</v>
      </c>
      <c r="H72" s="81" t="n">
        <v>637420</v>
      </c>
    </row>
    <row r="73" customFormat="false" ht="12.75" hidden="false" customHeight="false" outlineLevel="0" collapsed="false">
      <c r="A73" s="106" t="s">
        <v>72</v>
      </c>
      <c r="B73" s="33" t="s">
        <v>13</v>
      </c>
      <c r="C73" s="78" t="n">
        <v>0</v>
      </c>
      <c r="D73" s="39" t="n">
        <v>0</v>
      </c>
      <c r="E73" s="79" t="n">
        <v>0</v>
      </c>
      <c r="F73" s="80" t="n">
        <v>0</v>
      </c>
      <c r="G73" s="39" t="n">
        <v>0</v>
      </c>
      <c r="H73" s="81" t="n">
        <v>0</v>
      </c>
    </row>
    <row r="74" customFormat="false" ht="12.75" hidden="false" customHeight="false" outlineLevel="0" collapsed="false">
      <c r="A74" s="106" t="s">
        <v>73</v>
      </c>
      <c r="B74" s="33" t="s">
        <v>13</v>
      </c>
      <c r="C74" s="78" t="n">
        <v>167246</v>
      </c>
      <c r="D74" s="39" t="n">
        <v>170250</v>
      </c>
      <c r="E74" s="79" t="n">
        <v>174329</v>
      </c>
      <c r="F74" s="80" t="n">
        <v>176943</v>
      </c>
      <c r="G74" s="39" t="n">
        <v>180242</v>
      </c>
      <c r="H74" s="81" t="n">
        <v>182355</v>
      </c>
    </row>
    <row r="75" customFormat="false" ht="12.75" hidden="false" customHeight="false" outlineLevel="0" collapsed="false">
      <c r="A75" s="113" t="s">
        <v>74</v>
      </c>
      <c r="B75" s="33" t="s">
        <v>13</v>
      </c>
      <c r="C75" s="78" t="n">
        <v>4450</v>
      </c>
      <c r="D75" s="39" t="n">
        <v>4497</v>
      </c>
      <c r="E75" s="79" t="n">
        <v>4531</v>
      </c>
      <c r="F75" s="80" t="n">
        <v>4578</v>
      </c>
      <c r="G75" s="39" t="n">
        <v>4586</v>
      </c>
      <c r="H75" s="81" t="n">
        <v>4623</v>
      </c>
    </row>
    <row r="76" s="87" customFormat="true" ht="33" hidden="false" customHeight="true" outlineLevel="0" collapsed="false">
      <c r="A76" s="114" t="s">
        <v>75</v>
      </c>
      <c r="B76" s="33" t="s">
        <v>11</v>
      </c>
      <c r="C76" s="83"/>
      <c r="D76" s="43"/>
      <c r="E76" s="84"/>
      <c r="F76" s="85"/>
      <c r="G76" s="39"/>
      <c r="H76" s="86"/>
    </row>
    <row r="77" s="87" customFormat="true" ht="18" hidden="false" customHeight="true" outlineLevel="0" collapsed="false">
      <c r="A77" s="115" t="s">
        <v>76</v>
      </c>
      <c r="B77" s="116" t="s">
        <v>77</v>
      </c>
      <c r="C77" s="117" t="n">
        <v>160</v>
      </c>
      <c r="D77" s="118" t="n">
        <v>250</v>
      </c>
      <c r="E77" s="119" t="n">
        <v>250</v>
      </c>
      <c r="F77" s="120" t="n">
        <v>250</v>
      </c>
      <c r="G77" s="121" t="n">
        <v>250</v>
      </c>
      <c r="H77" s="122" t="n">
        <v>250</v>
      </c>
    </row>
    <row r="78" s="87" customFormat="true" ht="64.5" hidden="false" customHeight="true" outlineLevel="0" collapsed="false">
      <c r="A78" s="123" t="s">
        <v>78</v>
      </c>
      <c r="B78" s="123"/>
      <c r="C78" s="124"/>
      <c r="D78" s="124"/>
      <c r="E78" s="124"/>
      <c r="F78" s="124"/>
      <c r="G78" s="0"/>
    </row>
    <row r="79" s="87" customFormat="true" ht="12.75" hidden="false" customHeight="false" outlineLevel="0" collapsed="false">
      <c r="A79" s="125"/>
      <c r="B79" s="126"/>
      <c r="C79" s="124"/>
      <c r="D79" s="124"/>
      <c r="E79" s="124"/>
      <c r="F79" s="124"/>
      <c r="G79" s="0"/>
    </row>
    <row r="80" customFormat="false" ht="12.75" hidden="false" customHeight="false" outlineLevel="0" collapsed="false">
      <c r="A80" s="0" t="s">
        <v>79</v>
      </c>
    </row>
    <row r="82" customFormat="false" ht="12.75" hidden="false" customHeight="false" outlineLevel="0" collapsed="false">
      <c r="A82" s="0" t="s">
        <v>80</v>
      </c>
    </row>
    <row r="84" customFormat="false" ht="12.75" hidden="false" customHeight="false" outlineLevel="0" collapsed="false">
      <c r="A84" s="0" t="s">
        <v>81</v>
      </c>
    </row>
    <row r="85" customFormat="false" ht="20.25" hidden="false" customHeight="false" outlineLevel="0" collapsed="false">
      <c r="A85" s="127"/>
      <c r="B85" s="127"/>
      <c r="C85" s="127"/>
      <c r="D85" s="127"/>
      <c r="E85" s="127"/>
    </row>
    <row r="86" customFormat="false" ht="20.25" hidden="false" customHeight="false" outlineLevel="0" collapsed="false">
      <c r="A86" s="127" t="s">
        <v>0</v>
      </c>
      <c r="B86" s="127"/>
      <c r="C86" s="127"/>
      <c r="D86" s="127"/>
      <c r="E86" s="127"/>
    </row>
    <row r="87" s="129" customFormat="true" ht="12.75" hidden="false" customHeight="false" outlineLevel="0" collapsed="false">
      <c r="A87" s="128"/>
    </row>
    <row r="88" s="129" customFormat="true" ht="12.75" hidden="false" customHeight="false" outlineLevel="0" collapsed="false">
      <c r="A88" s="130"/>
    </row>
    <row r="89" s="129" customFormat="true" ht="12.75" hidden="false" customHeight="false" outlineLevel="0" collapsed="false">
      <c r="A89" s="128"/>
    </row>
    <row r="90" s="129" customFormat="true" ht="12.75" hidden="false" customHeight="false" outlineLevel="0" collapsed="false">
      <c r="A90" s="128"/>
    </row>
    <row r="91" s="129" customFormat="true" ht="12.75" hidden="false" customHeight="false" outlineLevel="0" collapsed="false">
      <c r="A91" s="128"/>
    </row>
    <row r="92" s="129" customFormat="true" ht="12.75" hidden="false" customHeight="false" outlineLevel="0" collapsed="false">
      <c r="A92" s="128"/>
    </row>
    <row r="93" s="129" customFormat="true" ht="12.75" hidden="false" customHeight="false" outlineLevel="0" collapsed="false"/>
    <row r="94" s="129" customFormat="true" ht="12.75" hidden="false" customHeight="false" outlineLevel="0" collapsed="false">
      <c r="A94" s="128"/>
    </row>
    <row r="95" s="129" customFormat="true" ht="12.75" hidden="false" customHeight="false" outlineLevel="0" collapsed="false">
      <c r="A95" s="130"/>
    </row>
    <row r="96" s="129" customFormat="true" ht="12.75" hidden="false" customHeight="false" outlineLevel="0" collapsed="false">
      <c r="A96" s="130"/>
    </row>
    <row r="97" s="129" customFormat="true" ht="12.75" hidden="false" customHeight="false" outlineLevel="0" collapsed="false">
      <c r="A97" s="128"/>
    </row>
    <row r="98" s="129" customFormat="true" ht="12.75" hidden="false" customHeight="false" outlineLevel="0" collapsed="false">
      <c r="A98" s="128"/>
    </row>
    <row r="99" s="129" customFormat="true" ht="12.75" hidden="false" customHeight="false" outlineLevel="0" collapsed="false">
      <c r="A99" s="128"/>
    </row>
    <row r="100" s="129" customFormat="true" ht="12.75" hidden="false" customHeight="false" outlineLevel="0" collapsed="false"/>
  </sheetData>
  <mergeCells count="6">
    <mergeCell ref="A1:H1"/>
    <mergeCell ref="A2:H2"/>
    <mergeCell ref="A3:H3"/>
    <mergeCell ref="A4:H4"/>
    <mergeCell ref="F7:H7"/>
    <mergeCell ref="A78:B78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true" outlineLevel="0" collapsed="false">
      <c r="B1" s="131"/>
      <c r="C1" s="131"/>
    </row>
    <row r="2" customFormat="false" ht="12.75" hidden="false" customHeight="false" outlineLevel="0" collapsed="false">
      <c r="B2" s="132"/>
      <c r="C2" s="132"/>
    </row>
    <row r="3" customFormat="false" ht="15.75" hidden="false" customHeight="true" outlineLevel="0" collapsed="false">
      <c r="A3" s="133" t="s">
        <v>82</v>
      </c>
      <c r="B3" s="133"/>
      <c r="C3" s="133"/>
      <c r="D3" s="133"/>
      <c r="E3" s="133"/>
      <c r="F3" s="133"/>
      <c r="G3" s="133"/>
    </row>
    <row r="4" customFormat="false" ht="12.75" hidden="false" customHeight="false" outlineLevel="0" collapsed="false">
      <c r="A4" s="134" t="s">
        <v>83</v>
      </c>
      <c r="B4" s="134"/>
      <c r="C4" s="134"/>
      <c r="D4" s="134"/>
      <c r="E4" s="134"/>
      <c r="F4" s="134"/>
      <c r="G4" s="134"/>
    </row>
    <row r="5" customFormat="false" ht="23.25" hidden="false" customHeight="true" outlineLevel="0" collapsed="false">
      <c r="A5" s="135"/>
      <c r="B5" s="135"/>
      <c r="C5" s="136" t="s">
        <v>84</v>
      </c>
      <c r="D5" s="136"/>
      <c r="E5" s="136"/>
      <c r="F5" s="136"/>
      <c r="G5" s="136"/>
    </row>
    <row r="6" customFormat="false" ht="12.75" hidden="false" customHeight="true" outlineLevel="0" collapsed="false">
      <c r="A6" s="137" t="s">
        <v>4</v>
      </c>
      <c r="B6" s="138" t="s">
        <v>85</v>
      </c>
      <c r="C6" s="138" t="s">
        <v>86</v>
      </c>
      <c r="D6" s="138" t="s">
        <v>87</v>
      </c>
      <c r="E6" s="138" t="s">
        <v>88</v>
      </c>
      <c r="F6" s="138" t="s">
        <v>89</v>
      </c>
      <c r="G6" s="138" t="s">
        <v>90</v>
      </c>
      <c r="H6" s="138" t="s">
        <v>91</v>
      </c>
    </row>
    <row r="7" customFormat="false" ht="13.5" hidden="false" customHeight="false" outlineLevel="0" collapsed="false">
      <c r="A7" s="137"/>
      <c r="B7" s="138"/>
      <c r="C7" s="138"/>
      <c r="D7" s="138"/>
      <c r="E7" s="138"/>
      <c r="F7" s="138"/>
      <c r="G7" s="138"/>
      <c r="H7" s="138"/>
    </row>
    <row r="8" customFormat="false" ht="43.5" hidden="false" customHeight="true" outlineLevel="0" collapsed="false">
      <c r="A8" s="139" t="s">
        <v>92</v>
      </c>
      <c r="B8" s="92" t="n">
        <v>22018</v>
      </c>
      <c r="C8" s="140" t="n">
        <f aca="false">B8+B9-B10+B12-B13</f>
        <v>21697</v>
      </c>
      <c r="D8" s="140" t="n">
        <f aca="false">C8+C9-C10+C12-C13</f>
        <v>21235</v>
      </c>
      <c r="E8" s="92" t="n">
        <f aca="false">D8+D9-D10+D12-D13</f>
        <v>20869</v>
      </c>
      <c r="F8" s="92" t="n">
        <f aca="false">E8+E9-E10+E12-E13</f>
        <v>20518</v>
      </c>
      <c r="G8" s="92" t="n">
        <f aca="false">F8+F9-F10+F12-F13</f>
        <v>20177</v>
      </c>
      <c r="H8" s="92" t="n">
        <f aca="false">G8+G9-G10+G12-G13</f>
        <v>19843</v>
      </c>
    </row>
    <row r="9" customFormat="false" ht="21" hidden="false" customHeight="true" outlineLevel="0" collapsed="false">
      <c r="A9" s="141" t="s">
        <v>93</v>
      </c>
      <c r="B9" s="92" t="n">
        <v>162</v>
      </c>
      <c r="C9" s="140" t="n">
        <v>149</v>
      </c>
      <c r="D9" s="92" t="n">
        <v>139</v>
      </c>
      <c r="E9" s="43" t="n">
        <v>127</v>
      </c>
      <c r="F9" s="43" t="n">
        <v>120</v>
      </c>
      <c r="G9" s="39" t="n">
        <v>113</v>
      </c>
      <c r="H9" s="39"/>
    </row>
    <row r="10" customFormat="false" ht="12.75" hidden="false" customHeight="false" outlineLevel="0" collapsed="false">
      <c r="A10" s="141" t="s">
        <v>94</v>
      </c>
      <c r="B10" s="92" t="n">
        <v>438</v>
      </c>
      <c r="C10" s="140" t="n">
        <v>608</v>
      </c>
      <c r="D10" s="92" t="n">
        <v>484</v>
      </c>
      <c r="E10" s="43" t="n">
        <v>451</v>
      </c>
      <c r="F10" s="43" t="n">
        <v>436</v>
      </c>
      <c r="G10" s="39" t="n">
        <v>425</v>
      </c>
      <c r="H10" s="39"/>
    </row>
    <row r="11" customFormat="false" ht="33" hidden="false" customHeight="true" outlineLevel="0" collapsed="false">
      <c r="A11" s="141" t="s">
        <v>95</v>
      </c>
      <c r="B11" s="92" t="n">
        <f aca="false">B9-B10</f>
        <v>-276</v>
      </c>
      <c r="C11" s="140" t="n">
        <f aca="false">C9-C10</f>
        <v>-459</v>
      </c>
      <c r="D11" s="92" t="n">
        <f aca="false">D9-D10</f>
        <v>-345</v>
      </c>
      <c r="E11" s="142" t="n">
        <f aca="false">E9-E10</f>
        <v>-324</v>
      </c>
      <c r="F11" s="142" t="n">
        <f aca="false">F9-F10</f>
        <v>-316</v>
      </c>
      <c r="G11" s="142" t="n">
        <f aca="false">G9-G10</f>
        <v>-312</v>
      </c>
      <c r="H11" s="39"/>
    </row>
    <row r="12" customFormat="false" ht="12.75" hidden="false" customHeight="false" outlineLevel="0" collapsed="false">
      <c r="A12" s="141" t="s">
        <v>96</v>
      </c>
      <c r="B12" s="92" t="n">
        <v>705</v>
      </c>
      <c r="C12" s="140" t="n">
        <v>583</v>
      </c>
      <c r="D12" s="92" t="n">
        <v>638</v>
      </c>
      <c r="E12" s="43" t="n">
        <v>684</v>
      </c>
      <c r="F12" s="43" t="n">
        <v>699</v>
      </c>
      <c r="G12" s="39" t="n">
        <v>726</v>
      </c>
      <c r="H12" s="39"/>
    </row>
    <row r="13" customFormat="false" ht="12.75" hidden="false" customHeight="false" outlineLevel="0" collapsed="false">
      <c r="A13" s="141" t="s">
        <v>97</v>
      </c>
      <c r="B13" s="92" t="n">
        <v>750</v>
      </c>
      <c r="C13" s="140" t="n">
        <v>586</v>
      </c>
      <c r="D13" s="92" t="n">
        <v>659</v>
      </c>
      <c r="E13" s="43" t="n">
        <v>711</v>
      </c>
      <c r="F13" s="43" t="n">
        <v>724</v>
      </c>
      <c r="G13" s="39" t="n">
        <v>748</v>
      </c>
      <c r="H13" s="39"/>
    </row>
    <row r="14" customFormat="false" ht="33" hidden="false" customHeight="true" outlineLevel="0" collapsed="false">
      <c r="A14" s="92" t="s">
        <v>98</v>
      </c>
      <c r="B14" s="92" t="n">
        <f aca="false">B12-B13</f>
        <v>-45</v>
      </c>
      <c r="C14" s="140" t="n">
        <f aca="false">C12-C13</f>
        <v>-3</v>
      </c>
      <c r="D14" s="92" t="n">
        <f aca="false">D12-D13</f>
        <v>-21</v>
      </c>
      <c r="E14" s="142" t="n">
        <f aca="false">E12-E13</f>
        <v>-27</v>
      </c>
      <c r="F14" s="142" t="n">
        <f aca="false">F12-F13</f>
        <v>-25</v>
      </c>
      <c r="G14" s="142" t="n">
        <f aca="false">G12-G13</f>
        <v>-22</v>
      </c>
      <c r="H14" s="39"/>
    </row>
    <row r="15" customFormat="false" ht="41.25" hidden="false" customHeight="true" outlineLevel="0" collapsed="false">
      <c r="A15" s="141" t="s">
        <v>99</v>
      </c>
      <c r="B15" s="143" t="n">
        <f aca="false">(B8+C8)/2</f>
        <v>21857.5</v>
      </c>
      <c r="C15" s="144" t="n">
        <f aca="false">(C8+D8)/2</f>
        <v>21466</v>
      </c>
      <c r="D15" s="143" t="n">
        <f aca="false">(D8+E8)/2</f>
        <v>21052</v>
      </c>
      <c r="E15" s="143" t="n">
        <f aca="false">(E8+F8)/2</f>
        <v>20693.5</v>
      </c>
      <c r="F15" s="143" t="n">
        <f aca="false">(F8+G8)/2</f>
        <v>20347.5</v>
      </c>
      <c r="G15" s="143" t="n">
        <f aca="false">(G8+H8)/2</f>
        <v>20010</v>
      </c>
      <c r="H15" s="143" t="n">
        <f aca="false">(H8+I8)/2</f>
        <v>9921.5</v>
      </c>
    </row>
    <row r="16" customFormat="false" ht="12.75" hidden="false" customHeight="false" outlineLevel="0" collapsed="false">
      <c r="A16" s="87"/>
      <c r="B16" s="87"/>
      <c r="C16" s="87"/>
      <c r="D16" s="87"/>
      <c r="E16" s="87"/>
    </row>
    <row r="17" customFormat="false" ht="12.75" hidden="false" customHeight="false" outlineLevel="0" collapsed="false">
      <c r="A17" s="145" t="s">
        <v>100</v>
      </c>
      <c r="B17" s="87"/>
      <c r="C17" s="87"/>
      <c r="D17" s="101"/>
      <c r="E17" s="101"/>
      <c r="F17" s="7"/>
    </row>
  </sheetData>
  <mergeCells count="11">
    <mergeCell ref="B1:C1"/>
    <mergeCell ref="A3:G3"/>
    <mergeCell ref="C5:G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10" min="10" style="0" width="19.28"/>
  </cols>
  <sheetData>
    <row r="1" customFormat="false" ht="12.75" hidden="false" customHeight="true" outlineLevel="0" collapsed="false">
      <c r="C1" s="131"/>
      <c r="D1" s="131"/>
      <c r="E1" s="146"/>
      <c r="F1" s="146"/>
      <c r="G1" s="146"/>
      <c r="H1" s="146"/>
      <c r="I1" s="146"/>
    </row>
    <row r="2" customFormat="false" ht="12.75" hidden="false" customHeight="false" outlineLevel="0" collapsed="false">
      <c r="C2" s="132"/>
      <c r="D2" s="132"/>
      <c r="E2" s="132"/>
      <c r="F2" s="132"/>
      <c r="G2" s="132"/>
      <c r="H2" s="132"/>
      <c r="I2" s="132"/>
    </row>
    <row r="3" customFormat="false" ht="12.75" hidden="false" customHeight="false" outlineLevel="0" collapsed="false">
      <c r="B3" s="133" t="s">
        <v>101</v>
      </c>
      <c r="C3" s="133"/>
      <c r="D3" s="133"/>
      <c r="E3" s="133"/>
      <c r="F3" s="133"/>
      <c r="G3" s="133"/>
      <c r="H3" s="133"/>
      <c r="I3" s="147"/>
    </row>
    <row r="4" customFormat="false" ht="12.75" hidden="false" customHeight="false" outlineLevel="0" collapsed="false">
      <c r="B4" s="133" t="s">
        <v>102</v>
      </c>
      <c r="C4" s="133"/>
      <c r="D4" s="133"/>
      <c r="E4" s="133"/>
      <c r="F4" s="133"/>
      <c r="G4" s="133"/>
      <c r="H4" s="133"/>
      <c r="I4" s="147"/>
    </row>
    <row r="5" customFormat="false" ht="13.5" hidden="false" customHeight="true" outlineLevel="0" collapsed="false">
      <c r="B5" s="135"/>
      <c r="C5" s="135"/>
      <c r="D5" s="148" t="s">
        <v>84</v>
      </c>
      <c r="E5" s="148"/>
      <c r="F5" s="148"/>
      <c r="G5" s="148"/>
      <c r="H5" s="148"/>
      <c r="I5" s="148"/>
      <c r="J5" s="148"/>
    </row>
    <row r="6" customFormat="false" ht="12.75" hidden="false" customHeight="true" outlineLevel="0" collapsed="false">
      <c r="A6" s="149" t="s">
        <v>103</v>
      </c>
      <c r="B6" s="150" t="s">
        <v>4</v>
      </c>
      <c r="C6" s="138" t="s">
        <v>104</v>
      </c>
      <c r="D6" s="138" t="s">
        <v>86</v>
      </c>
      <c r="E6" s="138" t="s">
        <v>105</v>
      </c>
      <c r="F6" s="138" t="s">
        <v>106</v>
      </c>
      <c r="G6" s="138" t="s">
        <v>89</v>
      </c>
      <c r="H6" s="138" t="s">
        <v>90</v>
      </c>
      <c r="I6" s="138" t="s">
        <v>91</v>
      </c>
      <c r="J6" s="151" t="s">
        <v>107</v>
      </c>
    </row>
    <row r="7" customFormat="false" ht="13.5" hidden="false" customHeight="false" outlineLevel="0" collapsed="false">
      <c r="A7" s="149"/>
      <c r="B7" s="150"/>
      <c r="C7" s="138"/>
      <c r="D7" s="138"/>
      <c r="E7" s="138"/>
      <c r="F7" s="138"/>
      <c r="G7" s="138"/>
      <c r="H7" s="138"/>
      <c r="I7" s="138"/>
      <c r="J7" s="151"/>
    </row>
    <row r="8" customFormat="false" ht="38.25" hidden="false" customHeight="true" outlineLevel="0" collapsed="false">
      <c r="A8" s="152" t="s">
        <v>108</v>
      </c>
      <c r="B8" s="153" t="s">
        <v>109</v>
      </c>
      <c r="C8" s="152" t="n">
        <v>11090</v>
      </c>
      <c r="D8" s="152" t="n">
        <f aca="false">C8+C9-C10-C11-C12+C13</f>
        <v>10859</v>
      </c>
      <c r="E8" s="152" t="n">
        <f aca="false">D8+D9-D10-D11-D12+D13</f>
        <v>10649</v>
      </c>
      <c r="F8" s="152" t="n">
        <f aca="false">E8+E9-E10-E11-E12+E13</f>
        <v>10552</v>
      </c>
      <c r="G8" s="152" t="n">
        <f aca="false">F8+F9-F10-F11-F12+F13</f>
        <v>10490</v>
      </c>
      <c r="H8" s="152" t="n">
        <f aca="false">G8+G9-G10-G11-G12+G13</f>
        <v>10457</v>
      </c>
      <c r="I8" s="152" t="n">
        <f aca="false">H8+H9-H10-H11-H12+H13</f>
        <v>10491</v>
      </c>
      <c r="J8" s="154" t="s">
        <v>110</v>
      </c>
    </row>
    <row r="9" customFormat="false" ht="39" hidden="false" customHeight="true" outlineLevel="0" collapsed="false">
      <c r="A9" s="152" t="s">
        <v>111</v>
      </c>
      <c r="B9" s="155" t="s">
        <v>112</v>
      </c>
      <c r="C9" s="152" t="n">
        <v>323</v>
      </c>
      <c r="D9" s="152" t="n">
        <v>345</v>
      </c>
      <c r="E9" s="152" t="n">
        <v>362</v>
      </c>
      <c r="F9" s="152" t="n">
        <v>381</v>
      </c>
      <c r="G9" s="152" t="n">
        <v>398</v>
      </c>
      <c r="H9" s="152" t="n">
        <v>349</v>
      </c>
      <c r="I9" s="152"/>
      <c r="J9" s="156" t="s">
        <v>113</v>
      </c>
    </row>
    <row r="10" customFormat="false" ht="39" hidden="false" customHeight="true" outlineLevel="0" collapsed="false">
      <c r="A10" s="152" t="s">
        <v>114</v>
      </c>
      <c r="B10" s="155" t="s">
        <v>115</v>
      </c>
      <c r="C10" s="152" t="n">
        <v>206</v>
      </c>
      <c r="D10" s="152" t="n">
        <v>200</v>
      </c>
      <c r="E10" s="152" t="n">
        <v>185</v>
      </c>
      <c r="F10" s="152" t="n">
        <v>179</v>
      </c>
      <c r="G10" s="152" t="n">
        <v>170</v>
      </c>
      <c r="H10" s="152" t="n">
        <v>162</v>
      </c>
      <c r="I10" s="152"/>
      <c r="J10" s="156" t="s">
        <v>113</v>
      </c>
    </row>
    <row r="11" customFormat="false" ht="39.75" hidden="false" customHeight="true" outlineLevel="0" collapsed="false">
      <c r="A11" s="152" t="s">
        <v>116</v>
      </c>
      <c r="B11" s="155" t="s">
        <v>117</v>
      </c>
      <c r="C11" s="152" t="n">
        <v>227</v>
      </c>
      <c r="D11" s="152" t="n">
        <v>224</v>
      </c>
      <c r="E11" s="152" t="n">
        <v>220</v>
      </c>
      <c r="F11" s="152" t="n">
        <v>217</v>
      </c>
      <c r="G11" s="152" t="n">
        <v>212</v>
      </c>
      <c r="H11" s="152" t="n">
        <v>106</v>
      </c>
      <c r="I11" s="152"/>
      <c r="J11" s="156" t="s">
        <v>113</v>
      </c>
    </row>
    <row r="12" customFormat="false" ht="27.75" hidden="false" customHeight="true" outlineLevel="0" collapsed="false">
      <c r="A12" s="152" t="s">
        <v>118</v>
      </c>
      <c r="B12" s="155" t="s">
        <v>119</v>
      </c>
      <c r="C12" s="152" t="n">
        <v>87</v>
      </c>
      <c r="D12" s="152" t="n">
        <v>89</v>
      </c>
      <c r="E12" s="152" t="n">
        <v>94</v>
      </c>
      <c r="F12" s="152" t="n">
        <v>83</v>
      </c>
      <c r="G12" s="152" t="n">
        <v>80</v>
      </c>
      <c r="H12" s="152" t="n">
        <v>75</v>
      </c>
      <c r="I12" s="152"/>
      <c r="J12" s="157" t="s">
        <v>120</v>
      </c>
    </row>
    <row r="13" customFormat="false" ht="38.25" hidden="false" customHeight="true" outlineLevel="0" collapsed="false">
      <c r="A13" s="152" t="s">
        <v>121</v>
      </c>
      <c r="B13" s="155" t="s">
        <v>122</v>
      </c>
      <c r="C13" s="152" t="n">
        <v>-34</v>
      </c>
      <c r="D13" s="152" t="n">
        <v>-42</v>
      </c>
      <c r="E13" s="152" t="n">
        <v>40</v>
      </c>
      <c r="F13" s="152" t="n">
        <v>36</v>
      </c>
      <c r="G13" s="152" t="n">
        <v>31</v>
      </c>
      <c r="H13" s="152" t="n">
        <v>28</v>
      </c>
      <c r="I13" s="152"/>
      <c r="J13" s="158"/>
    </row>
    <row r="14" customFormat="false" ht="38.25" hidden="false" customHeight="true" outlineLevel="0" collapsed="false">
      <c r="A14" s="152" t="s">
        <v>123</v>
      </c>
      <c r="B14" s="155" t="s">
        <v>124</v>
      </c>
      <c r="C14" s="159" t="n">
        <f aca="false">(C8+D8)/2</f>
        <v>10974.5</v>
      </c>
      <c r="D14" s="159" t="n">
        <f aca="false">(D8+E8)/2</f>
        <v>10754</v>
      </c>
      <c r="E14" s="159" t="n">
        <f aca="false">(E8+F8)/2</f>
        <v>10600.5</v>
      </c>
      <c r="F14" s="159" t="n">
        <f aca="false">(F8+G8)/2</f>
        <v>10521</v>
      </c>
      <c r="G14" s="159" t="n">
        <f aca="false">(G8+H8)/2</f>
        <v>10473.5</v>
      </c>
      <c r="H14" s="159" t="n">
        <f aca="false">(H8+I8)/2</f>
        <v>10474</v>
      </c>
      <c r="I14" s="159" t="e">
        <f aca="false">(I8+J8)/2</f>
        <v>#VALUE!</v>
      </c>
      <c r="J14" s="158"/>
    </row>
    <row r="15" customFormat="false" ht="12.75" hidden="false" customHeight="false" outlineLevel="0" collapsed="false">
      <c r="J15" s="160"/>
    </row>
    <row r="16" customFormat="false" ht="12.75" hidden="false" customHeight="false" outlineLevel="0" collapsed="false">
      <c r="B16" s="161" t="s">
        <v>125</v>
      </c>
    </row>
    <row r="19" customFormat="false" ht="12.75" hidden="false" customHeight="false" outlineLevel="0" collapsed="false">
      <c r="B19" s="162"/>
    </row>
    <row r="20" customFormat="false" ht="12.75" hidden="false" customHeight="false" outlineLevel="0" collapsed="false">
      <c r="B20" s="162"/>
    </row>
  </sheetData>
  <mergeCells count="14">
    <mergeCell ref="C1:D1"/>
    <mergeCell ref="B3:H3"/>
    <mergeCell ref="B4:H4"/>
    <mergeCell ref="D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8" min="6" style="0" width="8.28"/>
    <col collapsed="false" customWidth="true" hidden="false" outlineLevel="0" max="9" min="9" style="0" width="19.14"/>
  </cols>
  <sheetData>
    <row r="1" customFormat="false" ht="12.75" hidden="false" customHeight="true" outlineLevel="0" collapsed="false">
      <c r="E1" s="163" t="s">
        <v>126</v>
      </c>
      <c r="F1" s="163"/>
      <c r="G1" s="163"/>
      <c r="H1" s="163"/>
      <c r="I1" s="163"/>
    </row>
    <row r="2" customFormat="false" ht="9.75" hidden="false" customHeight="true" outlineLevel="0" collapsed="false">
      <c r="E2" s="132"/>
      <c r="F2" s="132"/>
      <c r="G2" s="132"/>
      <c r="H2" s="132"/>
      <c r="I2" s="132"/>
    </row>
    <row r="3" customFormat="false" ht="12.75" hidden="false" customHeight="false" outlineLevel="0" collapsed="false">
      <c r="B3" s="133" t="s">
        <v>127</v>
      </c>
      <c r="C3" s="133"/>
      <c r="D3" s="133"/>
      <c r="E3" s="133"/>
      <c r="F3" s="133"/>
      <c r="G3" s="133"/>
      <c r="H3" s="133"/>
      <c r="I3" s="133"/>
      <c r="J3" s="164"/>
      <c r="K3" s="164"/>
    </row>
    <row r="4" customFormat="false" ht="17.25" hidden="false" customHeight="true" outlineLevel="0" collapsed="false">
      <c r="B4" s="133" t="s">
        <v>128</v>
      </c>
      <c r="C4" s="133"/>
      <c r="D4" s="133"/>
      <c r="E4" s="133"/>
      <c r="F4" s="133"/>
      <c r="G4" s="133"/>
      <c r="H4" s="133"/>
      <c r="I4" s="133"/>
      <c r="J4" s="134"/>
      <c r="K4" s="134"/>
    </row>
    <row r="5" customFormat="false" ht="9.75" hidden="fals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6.5" hidden="false" customHeight="true" outlineLevel="0" collapsed="false">
      <c r="B6" s="135"/>
      <c r="C6" s="135"/>
      <c r="D6" s="135"/>
      <c r="E6" s="135"/>
      <c r="F6" s="135"/>
      <c r="G6" s="135"/>
      <c r="H6" s="135"/>
      <c r="I6" s="165" t="s">
        <v>84</v>
      </c>
      <c r="J6" s="147"/>
      <c r="K6" s="147"/>
    </row>
    <row r="7" customFormat="false" ht="14.25" hidden="false" customHeight="true" outlineLevel="0" collapsed="false">
      <c r="A7" s="166" t="s">
        <v>103</v>
      </c>
      <c r="B7" s="167" t="s">
        <v>4</v>
      </c>
      <c r="C7" s="167" t="s">
        <v>6</v>
      </c>
      <c r="D7" s="167" t="s">
        <v>6</v>
      </c>
      <c r="E7" s="168" t="s">
        <v>7</v>
      </c>
      <c r="F7" s="169" t="s">
        <v>8</v>
      </c>
      <c r="G7" s="169"/>
      <c r="H7" s="169"/>
      <c r="I7" s="167" t="s">
        <v>129</v>
      </c>
    </row>
    <row r="8" customFormat="false" ht="13.5" hidden="false" customHeight="false" outlineLevel="0" collapsed="false">
      <c r="A8" s="166"/>
      <c r="B8" s="167"/>
      <c r="C8" s="170" t="n">
        <v>2020</v>
      </c>
      <c r="D8" s="170" t="n">
        <v>2021</v>
      </c>
      <c r="E8" s="170" t="n">
        <v>2022</v>
      </c>
      <c r="F8" s="170" t="n">
        <v>2023</v>
      </c>
      <c r="G8" s="170" t="n">
        <v>2024</v>
      </c>
      <c r="H8" s="170" t="n">
        <v>2025</v>
      </c>
      <c r="I8" s="167"/>
    </row>
    <row r="9" customFormat="false" ht="39.75" hidden="false" customHeight="true" outlineLevel="0" collapsed="false">
      <c r="A9" s="171" t="s">
        <v>108</v>
      </c>
      <c r="B9" s="171" t="s">
        <v>130</v>
      </c>
      <c r="C9" s="172" t="n">
        <f aca="false">приложение2!C14</f>
        <v>10974.5</v>
      </c>
      <c r="D9" s="172" t="n">
        <f aca="false">приложение2!D14</f>
        <v>10754</v>
      </c>
      <c r="E9" s="172" t="n">
        <f aca="false">приложение2!E14</f>
        <v>10600.5</v>
      </c>
      <c r="F9" s="172" t="n">
        <f aca="false">приложение2!F14</f>
        <v>10521</v>
      </c>
      <c r="G9" s="172" t="n">
        <f aca="false">приложение2!G14</f>
        <v>10473.5</v>
      </c>
      <c r="H9" s="172" t="n">
        <f aca="false">приложение2!H14</f>
        <v>10474</v>
      </c>
      <c r="I9" s="173" t="s">
        <v>131</v>
      </c>
    </row>
    <row r="10" customFormat="false" ht="40.5" hidden="false" customHeight="true" outlineLevel="0" collapsed="false">
      <c r="A10" s="174" t="s">
        <v>111</v>
      </c>
      <c r="B10" s="174" t="s">
        <v>132</v>
      </c>
      <c r="C10" s="174" t="n">
        <v>95</v>
      </c>
      <c r="D10" s="174" t="n">
        <v>112</v>
      </c>
      <c r="E10" s="174" t="n">
        <v>109</v>
      </c>
      <c r="F10" s="174" t="n">
        <v>107</v>
      </c>
      <c r="G10" s="174" t="n">
        <v>105</v>
      </c>
      <c r="H10" s="174" t="n">
        <v>105</v>
      </c>
      <c r="I10" s="174" t="s">
        <v>133</v>
      </c>
    </row>
    <row r="11" customFormat="false" ht="51.75" hidden="false" customHeight="true" outlineLevel="0" collapsed="false">
      <c r="A11" s="174" t="s">
        <v>114</v>
      </c>
      <c r="B11" s="174" t="s">
        <v>134</v>
      </c>
      <c r="C11" s="174" t="n">
        <v>83</v>
      </c>
      <c r="D11" s="174" t="n">
        <v>126</v>
      </c>
      <c r="E11" s="174" t="n">
        <v>120</v>
      </c>
      <c r="F11" s="174" t="n">
        <v>115</v>
      </c>
      <c r="G11" s="174" t="n">
        <v>115</v>
      </c>
      <c r="H11" s="174" t="n">
        <v>110</v>
      </c>
      <c r="I11" s="174" t="s">
        <v>133</v>
      </c>
    </row>
    <row r="12" customFormat="false" ht="27.75" hidden="false" customHeight="true" outlineLevel="0" collapsed="false">
      <c r="A12" s="174" t="s">
        <v>116</v>
      </c>
      <c r="B12" s="174" t="s">
        <v>135</v>
      </c>
      <c r="C12" s="174" t="n">
        <v>175</v>
      </c>
      <c r="D12" s="174" t="n">
        <v>170</v>
      </c>
      <c r="E12" s="174" t="n">
        <v>160</v>
      </c>
      <c r="F12" s="174" t="n">
        <v>155</v>
      </c>
      <c r="G12" s="174" t="n">
        <v>150</v>
      </c>
      <c r="H12" s="174" t="n">
        <v>150</v>
      </c>
      <c r="I12" s="174"/>
    </row>
    <row r="13" customFormat="false" ht="42.75" hidden="false" customHeight="true" outlineLevel="0" collapsed="false">
      <c r="A13" s="174" t="s">
        <v>118</v>
      </c>
      <c r="B13" s="174" t="s">
        <v>136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/>
    </row>
    <row r="14" customFormat="false" ht="42" hidden="false" customHeight="true" outlineLevel="0" collapsed="false">
      <c r="A14" s="174" t="s">
        <v>121</v>
      </c>
      <c r="B14" s="174" t="s">
        <v>137</v>
      </c>
      <c r="C14" s="175" t="n">
        <f aca="false">C9-C10-C11+C12+C13</f>
        <v>10971.5</v>
      </c>
      <c r="D14" s="175" t="n">
        <f aca="false">D9-D10-D11+D12+D13</f>
        <v>10686</v>
      </c>
      <c r="E14" s="175" t="n">
        <f aca="false">E9-E10-E11+E12+E13</f>
        <v>10531.5</v>
      </c>
      <c r="F14" s="175" t="n">
        <f aca="false">F9-F10-F11+F12+F13</f>
        <v>10454</v>
      </c>
      <c r="G14" s="175" t="n">
        <f aca="false">G9-G10-G11+G12+G13</f>
        <v>10403.5</v>
      </c>
      <c r="H14" s="175" t="n">
        <f aca="false">H9-H10-H11+H12+H13</f>
        <v>10409</v>
      </c>
      <c r="I14" s="174" t="s">
        <v>138</v>
      </c>
    </row>
    <row r="15" customFormat="false" ht="33" hidden="false" customHeight="true" outlineLevel="0" collapsed="false">
      <c r="A15" s="174" t="s">
        <v>123</v>
      </c>
      <c r="B15" s="174" t="s">
        <v>139</v>
      </c>
      <c r="C15" s="174" t="n">
        <v>2056</v>
      </c>
      <c r="D15" s="174" t="n">
        <v>2032</v>
      </c>
      <c r="E15" s="174" t="n">
        <v>2038</v>
      </c>
      <c r="F15" s="174" t="n">
        <v>2045</v>
      </c>
      <c r="G15" s="174" t="n">
        <v>2040</v>
      </c>
      <c r="H15" s="174" t="n">
        <v>2018</v>
      </c>
      <c r="I15" s="174"/>
    </row>
    <row r="16" customFormat="false" ht="29.25" hidden="false" customHeight="true" outlineLevel="0" collapsed="false">
      <c r="A16" s="174" t="s">
        <v>140</v>
      </c>
      <c r="B16" s="174" t="s">
        <v>141</v>
      </c>
      <c r="C16" s="174" t="n">
        <v>81</v>
      </c>
      <c r="D16" s="174" t="n">
        <v>96</v>
      </c>
      <c r="E16" s="174" t="n">
        <v>101</v>
      </c>
      <c r="F16" s="174" t="n">
        <v>105</v>
      </c>
      <c r="G16" s="174" t="n">
        <v>100</v>
      </c>
      <c r="H16" s="174" t="n">
        <v>80</v>
      </c>
      <c r="I16" s="174"/>
    </row>
    <row r="17" customFormat="false" ht="28.5" hidden="false" customHeight="true" outlineLevel="0" collapsed="false">
      <c r="A17" s="176" t="s">
        <v>142</v>
      </c>
      <c r="B17" s="176" t="s">
        <v>143</v>
      </c>
      <c r="C17" s="39" t="n">
        <v>340</v>
      </c>
      <c r="D17" s="39" t="n">
        <v>379</v>
      </c>
      <c r="E17" s="39" t="n">
        <v>485</v>
      </c>
      <c r="F17" s="39" t="n">
        <v>485</v>
      </c>
      <c r="G17" s="39" t="n">
        <v>469</v>
      </c>
      <c r="H17" s="39" t="n">
        <v>443</v>
      </c>
      <c r="I17" s="39"/>
    </row>
    <row r="18" customFormat="false" ht="18" hidden="false" customHeight="true" outlineLevel="0" collapsed="false">
      <c r="A18" s="176" t="s">
        <v>144</v>
      </c>
      <c r="B18" s="176" t="s">
        <v>145</v>
      </c>
      <c r="C18" s="159" t="n">
        <f aca="false">C14+C15+C16+C17</f>
        <v>13448.5</v>
      </c>
      <c r="D18" s="159" t="n">
        <f aca="false">D14+D15+D16+D17</f>
        <v>13193</v>
      </c>
      <c r="E18" s="159" t="n">
        <f aca="false">E14+E15+E16+E17</f>
        <v>13155.5</v>
      </c>
      <c r="F18" s="159" t="n">
        <f aca="false">F14+F15+F16+F17</f>
        <v>13089</v>
      </c>
      <c r="G18" s="159" t="n">
        <f aca="false">G14+G15+G16+G17</f>
        <v>13012.5</v>
      </c>
      <c r="H18" s="159" t="n">
        <f aca="false">H14+H15+H16+H17</f>
        <v>12950</v>
      </c>
      <c r="I18" s="39" t="s">
        <v>146</v>
      </c>
    </row>
  </sheetData>
  <mergeCells count="7">
    <mergeCell ref="E1:I1"/>
    <mergeCell ref="B3:I3"/>
    <mergeCell ref="B4:I4"/>
    <mergeCell ref="A7:A8"/>
    <mergeCell ref="B7:B8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47</v>
      </c>
    </row>
    <row r="3" s="3" customFormat="true" ht="12.75" hidden="false" customHeight="true" outlineLevel="0" collapsed="false">
      <c r="A3" s="133" t="s">
        <v>148</v>
      </c>
      <c r="B3" s="133"/>
      <c r="C3" s="133"/>
      <c r="D3" s="133"/>
    </row>
    <row r="4" s="177" customFormat="true" ht="12.75" hidden="false" customHeight="true" outlineLevel="0" collapsed="false">
      <c r="A4" s="2" t="s">
        <v>149</v>
      </c>
      <c r="B4" s="2"/>
      <c r="C4" s="2"/>
      <c r="D4" s="2"/>
    </row>
    <row r="5" s="4" customFormat="true" ht="12.75" hidden="false" customHeight="true" outlineLevel="0" collapsed="false">
      <c r="A5" s="133" t="s">
        <v>150</v>
      </c>
      <c r="B5" s="133"/>
      <c r="C5" s="133"/>
      <c r="D5" s="133"/>
    </row>
    <row r="6" customFormat="false" ht="12.75" hidden="false" customHeight="true" outlineLevel="0" collapsed="false">
      <c r="A6" s="178"/>
      <c r="B6" s="132"/>
      <c r="C6" s="132"/>
      <c r="D6" s="132"/>
    </row>
    <row r="7" s="13" customFormat="true" ht="23.25" hidden="false" customHeight="true" outlineLevel="0" collapsed="false">
      <c r="A7" s="17" t="s">
        <v>151</v>
      </c>
      <c r="B7" s="179" t="s">
        <v>152</v>
      </c>
      <c r="C7" s="180" t="s">
        <v>153</v>
      </c>
      <c r="D7" s="181" t="s">
        <v>154</v>
      </c>
    </row>
    <row r="8" s="13" customFormat="true" ht="12.75" hidden="false" customHeight="true" outlineLevel="0" collapsed="false">
      <c r="A8" s="14"/>
      <c r="B8" s="182"/>
      <c r="C8" s="183"/>
      <c r="D8" s="184"/>
    </row>
    <row r="9" s="27" customFormat="true" ht="15" hidden="false" customHeight="true" outlineLevel="0" collapsed="false">
      <c r="A9" s="40" t="s">
        <v>155</v>
      </c>
      <c r="B9" s="31" t="n">
        <f aca="false">B11+B12+B13+B14+B15+B16+B17+B18+B19+B20+B21+B22+B23+B24+B25+B26+B27+B28+B29</f>
        <v>5700</v>
      </c>
      <c r="C9" s="185" t="n">
        <v>36959.2</v>
      </c>
      <c r="D9" s="186" t="n">
        <f aca="false">D11+D12+D13+D14+D15+D16+D17+D18+D19+D20+D21+D22+D23+D24+D25+D26+D27+D28+D29</f>
        <v>1940997</v>
      </c>
    </row>
    <row r="10" s="27" customFormat="true" ht="15" hidden="false" customHeight="true" outlineLevel="0" collapsed="false">
      <c r="A10" s="32" t="s">
        <v>21</v>
      </c>
      <c r="B10" s="31"/>
      <c r="C10" s="36"/>
      <c r="D10" s="35"/>
    </row>
    <row r="11" s="27" customFormat="true" ht="28.5" hidden="false" customHeight="true" outlineLevel="0" collapsed="false">
      <c r="A11" s="44" t="s">
        <v>22</v>
      </c>
      <c r="B11" s="31" t="n">
        <v>1615</v>
      </c>
      <c r="C11" s="36" t="n">
        <v>33921</v>
      </c>
      <c r="D11" s="35" t="n">
        <v>521978</v>
      </c>
    </row>
    <row r="12" s="27" customFormat="true" ht="17.25" hidden="false" customHeight="true" outlineLevel="0" collapsed="false">
      <c r="A12" s="52" t="s">
        <v>23</v>
      </c>
      <c r="B12" s="31" t="n">
        <v>0</v>
      </c>
      <c r="C12" s="36" t="n">
        <v>0</v>
      </c>
      <c r="D12" s="35" t="n">
        <v>0</v>
      </c>
    </row>
    <row r="13" s="27" customFormat="true" ht="17.25" hidden="false" customHeight="true" outlineLevel="0" collapsed="false">
      <c r="A13" s="52" t="s">
        <v>24</v>
      </c>
      <c r="B13" s="31" t="n">
        <v>647</v>
      </c>
      <c r="C13" s="36" t="n">
        <v>28651</v>
      </c>
      <c r="D13" s="35" t="n">
        <v>296694</v>
      </c>
    </row>
    <row r="14" s="27" customFormat="true" ht="28.5" hidden="false" customHeight="true" outlineLevel="0" collapsed="false">
      <c r="A14" s="52" t="s">
        <v>25</v>
      </c>
      <c r="B14" s="31" t="n">
        <v>50</v>
      </c>
      <c r="C14" s="36" t="n">
        <v>25106</v>
      </c>
      <c r="D14" s="35" t="n">
        <v>27245</v>
      </c>
    </row>
    <row r="15" s="27" customFormat="true" ht="42.75" hidden="false" customHeight="true" outlineLevel="0" collapsed="false">
      <c r="A15" s="52" t="s">
        <v>26</v>
      </c>
      <c r="B15" s="31" t="n">
        <v>175</v>
      </c>
      <c r="C15" s="36" t="n">
        <v>26347</v>
      </c>
      <c r="D15" s="35" t="n">
        <v>59697</v>
      </c>
    </row>
    <row r="16" s="27" customFormat="true" ht="17.25" hidden="false" customHeight="true" outlineLevel="0" collapsed="false">
      <c r="A16" s="52" t="s">
        <v>27</v>
      </c>
      <c r="B16" s="31" t="n">
        <v>121</v>
      </c>
      <c r="C16" s="36" t="n">
        <v>30873</v>
      </c>
      <c r="D16" s="35" t="n">
        <v>52654</v>
      </c>
    </row>
    <row r="17" s="27" customFormat="true" ht="41.25" hidden="false" customHeight="true" outlineLevel="0" collapsed="false">
      <c r="A17" s="52" t="s">
        <v>28</v>
      </c>
      <c r="B17" s="31" t="n">
        <v>1219</v>
      </c>
      <c r="C17" s="36" t="n">
        <v>24358</v>
      </c>
      <c r="D17" s="35" t="n">
        <v>36240</v>
      </c>
    </row>
    <row r="18" customFormat="false" ht="17.25" hidden="false" customHeight="true" outlineLevel="0" collapsed="false">
      <c r="A18" s="52" t="s">
        <v>29</v>
      </c>
      <c r="B18" s="78" t="n">
        <v>73</v>
      </c>
      <c r="C18" s="79" t="n">
        <v>23900</v>
      </c>
      <c r="D18" s="39" t="n">
        <v>65938</v>
      </c>
    </row>
    <row r="19" s="27" customFormat="true" ht="28.5" hidden="false" customHeight="true" outlineLevel="0" collapsed="false">
      <c r="A19" s="52" t="s">
        <v>30</v>
      </c>
      <c r="B19" s="78" t="n">
        <v>30</v>
      </c>
      <c r="C19" s="79" t="n">
        <v>24206</v>
      </c>
      <c r="D19" s="39" t="n">
        <v>11966</v>
      </c>
    </row>
    <row r="20" s="27" customFormat="true" ht="16.5" hidden="false" customHeight="true" outlineLevel="0" collapsed="false">
      <c r="A20" s="52" t="s">
        <v>31</v>
      </c>
      <c r="B20" s="78" t="n">
        <v>72</v>
      </c>
      <c r="C20" s="79" t="n">
        <v>26347</v>
      </c>
      <c r="D20" s="39" t="n">
        <v>33227</v>
      </c>
    </row>
    <row r="21" s="27" customFormat="true" ht="27.75" hidden="false" customHeight="true" outlineLevel="0" collapsed="false">
      <c r="A21" s="52" t="s">
        <v>32</v>
      </c>
      <c r="B21" s="78" t="n">
        <v>37</v>
      </c>
      <c r="C21" s="79" t="n">
        <v>31928</v>
      </c>
      <c r="D21" s="39" t="n">
        <v>35315</v>
      </c>
    </row>
    <row r="22" s="27" customFormat="true" ht="39.75" hidden="false" customHeight="true" outlineLevel="0" collapsed="false">
      <c r="A22" s="52" t="s">
        <v>33</v>
      </c>
      <c r="B22" s="78" t="n">
        <v>76</v>
      </c>
      <c r="C22" s="79" t="n">
        <v>25842</v>
      </c>
      <c r="D22" s="39" t="n">
        <v>38621</v>
      </c>
    </row>
    <row r="23" s="27" customFormat="true" ht="39" hidden="false" customHeight="true" outlineLevel="0" collapsed="false">
      <c r="A23" s="52" t="s">
        <v>34</v>
      </c>
      <c r="B23" s="78" t="n">
        <v>0</v>
      </c>
      <c r="C23" s="79" t="n">
        <v>0</v>
      </c>
      <c r="D23" s="39" t="n">
        <v>0</v>
      </c>
    </row>
    <row r="24" s="27" customFormat="true" ht="23.25" hidden="false" customHeight="true" outlineLevel="0" collapsed="false">
      <c r="A24" s="52" t="s">
        <v>35</v>
      </c>
      <c r="B24" s="78" t="n">
        <v>143</v>
      </c>
      <c r="C24" s="79" t="n">
        <v>28947</v>
      </c>
      <c r="D24" s="39" t="n">
        <v>67647</v>
      </c>
    </row>
    <row r="25" s="27" customFormat="true" ht="27" hidden="false" customHeight="true" outlineLevel="0" collapsed="false">
      <c r="A25" s="52" t="s">
        <v>36</v>
      </c>
      <c r="B25" s="78" t="n">
        <v>378</v>
      </c>
      <c r="C25" s="79" t="n">
        <v>29861</v>
      </c>
      <c r="D25" s="39" t="n">
        <v>203523</v>
      </c>
    </row>
    <row r="26" s="87" customFormat="true" ht="12.75" hidden="false" customHeight="false" outlineLevel="0" collapsed="false">
      <c r="A26" s="187" t="s">
        <v>37</v>
      </c>
      <c r="B26" s="43" t="n">
        <v>436</v>
      </c>
      <c r="C26" s="43" t="n">
        <v>29347</v>
      </c>
      <c r="D26" s="43" t="n">
        <v>185611</v>
      </c>
    </row>
    <row r="27" customFormat="false" ht="25.5" hidden="false" customHeight="false" outlineLevel="0" collapsed="false">
      <c r="A27" s="187" t="s">
        <v>38</v>
      </c>
      <c r="B27" s="39" t="n">
        <v>417</v>
      </c>
      <c r="C27" s="39" t="n">
        <v>32873</v>
      </c>
      <c r="D27" s="39" t="n">
        <v>235989</v>
      </c>
    </row>
    <row r="28" customFormat="false" ht="25.5" hidden="false" customHeight="false" outlineLevel="0" collapsed="false">
      <c r="A28" s="187" t="s">
        <v>39</v>
      </c>
      <c r="B28" s="39" t="n">
        <v>119</v>
      </c>
      <c r="C28" s="39" t="n">
        <v>30853</v>
      </c>
      <c r="D28" s="39" t="n">
        <v>36955</v>
      </c>
    </row>
    <row r="29" customFormat="false" ht="12.75" hidden="false" customHeight="false" outlineLevel="0" collapsed="false">
      <c r="A29" s="187" t="s">
        <v>40</v>
      </c>
      <c r="B29" s="39" t="n">
        <v>92</v>
      </c>
      <c r="C29" s="39" t="n">
        <v>27967</v>
      </c>
      <c r="D29" s="39" t="n">
        <v>31697</v>
      </c>
    </row>
    <row r="30" s="129" customFormat="true" ht="12.75" hidden="false" customHeight="false" outlineLevel="0" collapsed="false">
      <c r="A30" s="125"/>
    </row>
    <row r="31" s="129" customFormat="true" ht="12.75" hidden="false" customHeight="false" outlineLevel="0" collapsed="false">
      <c r="A31" s="0" t="s">
        <v>79</v>
      </c>
    </row>
    <row r="32" s="129" customFormat="true" ht="12.75" hidden="false" customHeight="false" outlineLevel="0" collapsed="false">
      <c r="A32" s="0"/>
    </row>
    <row r="33" customFormat="false" ht="12.75" hidden="false" customHeight="false" outlineLevel="0" collapsed="false">
      <c r="A33" s="0" t="s">
        <v>80</v>
      </c>
    </row>
    <row r="35" customFormat="false" ht="12.75" hidden="false" customHeight="false" outlineLevel="0" collapsed="false">
      <c r="A35" s="0" t="s">
        <v>81</v>
      </c>
    </row>
    <row r="38" customFormat="false" ht="12.75" hidden="false" customHeight="false" outlineLevel="0" collapsed="false">
      <c r="A38" s="128"/>
    </row>
    <row r="39" customFormat="false" ht="12.75" hidden="false" customHeight="false" outlineLevel="0" collapsed="false">
      <c r="A39" s="130"/>
    </row>
    <row r="40" customFormat="false" ht="12.75" hidden="false" customHeight="false" outlineLevel="0" collapsed="false">
      <c r="A40" s="128"/>
    </row>
    <row r="41" customFormat="false" ht="12.75" hidden="false" customHeight="false" outlineLevel="0" collapsed="false">
      <c r="A41" s="128"/>
    </row>
    <row r="42" customFormat="false" ht="12.75" hidden="false" customHeight="false" outlineLevel="0" collapsed="false">
      <c r="A42" s="128"/>
    </row>
    <row r="43" customFormat="false" ht="12.75" hidden="false" customHeight="false" outlineLevel="0" collapsed="false">
      <c r="A43" s="128"/>
    </row>
    <row r="44" customFormat="false" ht="12.75" hidden="false" customHeight="false" outlineLevel="0" collapsed="false">
      <c r="A44" s="129"/>
    </row>
    <row r="45" customFormat="false" ht="12.75" hidden="false" customHeight="false" outlineLevel="0" collapsed="false">
      <c r="A45" s="128"/>
    </row>
    <row r="46" customFormat="false" ht="12.75" hidden="false" customHeight="false" outlineLevel="0" collapsed="false">
      <c r="A46" s="130"/>
    </row>
    <row r="47" customFormat="false" ht="12.75" hidden="false" customHeight="false" outlineLevel="0" collapsed="false">
      <c r="A47" s="130"/>
    </row>
    <row r="48" customFormat="false" ht="12.75" hidden="false" customHeight="false" outlineLevel="0" collapsed="false">
      <c r="A48" s="128"/>
    </row>
    <row r="49" customFormat="false" ht="12.75" hidden="false" customHeight="false" outlineLevel="0" collapsed="false">
      <c r="A49" s="128"/>
    </row>
    <row r="50" customFormat="false" ht="12.75" hidden="false" customHeight="false" outlineLevel="0" collapsed="false">
      <c r="A50" s="128"/>
    </row>
    <row r="51" customFormat="false" ht="12.75" hidden="false" customHeight="false" outlineLevel="0" collapsed="false">
      <c r="A51" s="129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customFormat="false" ht="12.75" hidden="false" customHeight="false" outlineLevel="0" collapsed="false">
      <c r="F1" s="188" t="s">
        <v>156</v>
      </c>
    </row>
    <row r="2" customFormat="false" ht="12.75" hidden="false" customHeight="false" outlineLevel="0" collapsed="false">
      <c r="A2" s="131" t="s">
        <v>157</v>
      </c>
      <c r="B2" s="131"/>
      <c r="C2" s="131"/>
      <c r="D2" s="131"/>
      <c r="E2" s="131"/>
      <c r="F2" s="131"/>
      <c r="G2" s="131"/>
    </row>
    <row r="3" customFormat="false" ht="12.75" hidden="false" customHeight="false" outlineLevel="0" collapsed="false">
      <c r="A3" s="189" t="s">
        <v>158</v>
      </c>
      <c r="B3" s="189"/>
      <c r="C3" s="189"/>
      <c r="D3" s="189"/>
      <c r="E3" s="189"/>
      <c r="F3" s="189"/>
      <c r="G3" s="189"/>
    </row>
    <row r="4" customFormat="false" ht="12.75" hidden="false" customHeight="false" outlineLevel="0" collapsed="false">
      <c r="A4" s="189" t="s">
        <v>159</v>
      </c>
      <c r="B4" s="189"/>
      <c r="C4" s="189"/>
      <c r="D4" s="189"/>
      <c r="E4" s="189"/>
      <c r="F4" s="189"/>
      <c r="G4" s="189"/>
    </row>
    <row r="5" customFormat="false" ht="13.5" hidden="false" customHeight="false" outlineLevel="0" collapsed="false">
      <c r="A5" s="188"/>
      <c r="B5" s="188"/>
      <c r="C5" s="188"/>
      <c r="D5" s="188"/>
      <c r="E5" s="188"/>
      <c r="F5" s="188"/>
      <c r="G5" s="188"/>
    </row>
    <row r="6" customFormat="false" ht="13.5" hidden="false" customHeight="true" outlineLevel="0" collapsed="false">
      <c r="A6" s="190" t="s">
        <v>160</v>
      </c>
      <c r="B6" s="190" t="s">
        <v>161</v>
      </c>
      <c r="C6" s="191" t="s">
        <v>162</v>
      </c>
      <c r="D6" s="192" t="s">
        <v>163</v>
      </c>
      <c r="E6" s="192"/>
      <c r="F6" s="192"/>
      <c r="G6" s="192"/>
      <c r="H6" s="192"/>
    </row>
    <row r="7" customFormat="false" ht="12.75" hidden="false" customHeight="true" outlineLevel="0" collapsed="false">
      <c r="A7" s="193" t="s">
        <v>164</v>
      </c>
      <c r="B7" s="193" t="s">
        <v>165</v>
      </c>
      <c r="C7" s="194" t="s">
        <v>166</v>
      </c>
      <c r="D7" s="195"/>
      <c r="E7" s="195"/>
      <c r="F7" s="196"/>
      <c r="G7" s="197" t="n">
        <v>2024</v>
      </c>
      <c r="H7" s="197" t="n">
        <v>2025</v>
      </c>
    </row>
    <row r="8" customFormat="false" ht="13.5" hidden="false" customHeight="false" outlineLevel="0" collapsed="false">
      <c r="A8" s="198" t="s">
        <v>167</v>
      </c>
      <c r="B8" s="198" t="s">
        <v>168</v>
      </c>
      <c r="C8" s="199" t="s">
        <v>169</v>
      </c>
      <c r="D8" s="200" t="n">
        <v>2021</v>
      </c>
      <c r="E8" s="201" t="n">
        <v>2022</v>
      </c>
      <c r="F8" s="201" t="n">
        <v>2023</v>
      </c>
      <c r="G8" s="197"/>
      <c r="H8" s="197"/>
    </row>
    <row r="9" customFormat="false" ht="12.75" hidden="false" customHeight="false" outlineLevel="0" collapsed="false">
      <c r="A9" s="131"/>
      <c r="B9" s="131"/>
      <c r="C9" s="202"/>
      <c r="D9" s="131"/>
      <c r="E9" s="131"/>
      <c r="F9" s="131"/>
      <c r="G9" s="131"/>
    </row>
    <row r="10" customFormat="false" ht="12.75" hidden="false" customHeight="false" outlineLevel="0" collapsed="false">
      <c r="A10" s="131" t="s">
        <v>170</v>
      </c>
      <c r="B10" s="131"/>
      <c r="C10" s="131"/>
      <c r="D10" s="131"/>
      <c r="E10" s="131"/>
      <c r="F10" s="131"/>
      <c r="G10" s="131"/>
    </row>
    <row r="11" customFormat="false" ht="12.75" hidden="false" customHeight="false" outlineLevel="0" collapsed="false">
      <c r="A11" s="203"/>
      <c r="B11" s="203"/>
      <c r="C11" s="203"/>
      <c r="D11" s="203"/>
      <c r="E11" s="203"/>
      <c r="F11" s="203"/>
      <c r="G11" s="204"/>
      <c r="H11" s="39"/>
    </row>
    <row r="12" customFormat="false" ht="12" hidden="false" customHeight="true" outlineLevel="0" collapsed="false">
      <c r="A12" s="205" t="s">
        <v>171</v>
      </c>
      <c r="B12" s="205" t="n">
        <f aca="false">B15+B16+B17+B18+B19+B20+B21+B22+B23</f>
        <v>65</v>
      </c>
      <c r="C12" s="205" t="n">
        <f aca="false">C15+C16+C17+C18+C19+C20+C21+C22+C23</f>
        <v>522</v>
      </c>
      <c r="D12" s="205" t="n">
        <f aca="false">D15+D16+D17+D18+D19+D20+D21+D22+D23</f>
        <v>35</v>
      </c>
      <c r="E12" s="205" t="n">
        <f aca="false">E15+E16+E17+E18+E19+E20+E21+E22+E23</f>
        <v>39</v>
      </c>
      <c r="F12" s="205" t="n">
        <f aca="false">F15+F16+F17+F18+F19+F20+F21+F22+F23</f>
        <v>28</v>
      </c>
      <c r="G12" s="205" t="n">
        <f aca="false">G15+G16+G17+G18+G19+G20+G21+G22+G23</f>
        <v>23</v>
      </c>
      <c r="H12" s="205" t="n">
        <f aca="false">H15+H16+H17+H18+H19+H20+H21+H22+H23</f>
        <v>21</v>
      </c>
    </row>
    <row r="13" customFormat="false" ht="15" hidden="false" customHeight="true" outlineLevel="0" collapsed="false">
      <c r="A13" s="205" t="s">
        <v>172</v>
      </c>
      <c r="B13" s="205"/>
      <c r="C13" s="205"/>
      <c r="D13" s="205"/>
      <c r="E13" s="205"/>
      <c r="F13" s="205"/>
      <c r="G13" s="39"/>
      <c r="H13" s="39"/>
    </row>
    <row r="14" customFormat="false" ht="25.5" hidden="false" customHeight="false" outlineLevel="0" collapsed="false">
      <c r="A14" s="205" t="s">
        <v>173</v>
      </c>
      <c r="B14" s="205"/>
      <c r="C14" s="205"/>
      <c r="D14" s="205"/>
      <c r="E14" s="205"/>
      <c r="F14" s="205"/>
      <c r="G14" s="39"/>
      <c r="H14" s="39"/>
    </row>
    <row r="15" customFormat="false" ht="12.75" hidden="false" customHeight="true" outlineLevel="0" collapsed="false">
      <c r="A15" s="206" t="s">
        <v>174</v>
      </c>
      <c r="B15" s="206" t="n">
        <v>4</v>
      </c>
      <c r="C15" s="174" t="n">
        <v>107</v>
      </c>
      <c r="D15" s="174" t="n">
        <v>3</v>
      </c>
      <c r="E15" s="174" t="n">
        <v>3</v>
      </c>
      <c r="F15" s="174" t="n">
        <v>2</v>
      </c>
      <c r="G15" s="207" t="n">
        <v>2</v>
      </c>
      <c r="H15" s="39" t="n">
        <v>0</v>
      </c>
    </row>
    <row r="16" customFormat="false" ht="27" hidden="false" customHeight="true" outlineLevel="0" collapsed="false">
      <c r="A16" s="208" t="s">
        <v>175</v>
      </c>
      <c r="B16" s="206" t="n">
        <v>11</v>
      </c>
      <c r="C16" s="174" t="n">
        <v>68</v>
      </c>
      <c r="D16" s="152" t="n">
        <v>5</v>
      </c>
      <c r="E16" s="152" t="n">
        <v>5</v>
      </c>
      <c r="F16" s="174" t="n">
        <v>0</v>
      </c>
      <c r="G16" s="207" t="n">
        <v>0</v>
      </c>
      <c r="H16" s="207" t="n">
        <v>0</v>
      </c>
    </row>
    <row r="17" customFormat="false" ht="25.5" hidden="false" customHeight="false" outlineLevel="0" collapsed="false">
      <c r="A17" s="206" t="s">
        <v>176</v>
      </c>
      <c r="B17" s="206" t="n">
        <v>2</v>
      </c>
      <c r="C17" s="174" t="n">
        <v>45</v>
      </c>
      <c r="D17" s="209" t="n">
        <v>2</v>
      </c>
      <c r="E17" s="209" t="n">
        <v>2</v>
      </c>
      <c r="F17" s="209" t="n">
        <v>2</v>
      </c>
      <c r="G17" s="210" t="n">
        <v>1</v>
      </c>
      <c r="H17" s="210" t="n">
        <v>1</v>
      </c>
    </row>
    <row r="18" customFormat="false" ht="25.5" hidden="false" customHeight="true" outlineLevel="0" collapsed="false">
      <c r="A18" s="206" t="s">
        <v>177</v>
      </c>
      <c r="B18" s="206" t="n">
        <v>5</v>
      </c>
      <c r="C18" s="174" t="n">
        <v>21</v>
      </c>
      <c r="D18" s="174" t="n">
        <v>2</v>
      </c>
      <c r="E18" s="174" t="n">
        <v>1</v>
      </c>
      <c r="F18" s="174" t="n">
        <v>0</v>
      </c>
      <c r="G18" s="207" t="n">
        <v>0</v>
      </c>
      <c r="H18" s="207" t="n">
        <v>0</v>
      </c>
    </row>
    <row r="19" customFormat="false" ht="18.75" hidden="false" customHeight="true" outlineLevel="0" collapsed="false">
      <c r="A19" s="211" t="s">
        <v>178</v>
      </c>
      <c r="B19" s="206" t="n">
        <v>33</v>
      </c>
      <c r="C19" s="174" t="n">
        <v>152</v>
      </c>
      <c r="D19" s="174" t="n">
        <v>7</v>
      </c>
      <c r="E19" s="174" t="n">
        <v>9</v>
      </c>
      <c r="F19" s="174" t="n">
        <v>9</v>
      </c>
      <c r="G19" s="207" t="n">
        <v>6</v>
      </c>
      <c r="H19" s="207" t="n">
        <v>6</v>
      </c>
    </row>
    <row r="20" customFormat="false" ht="25.5" hidden="false" customHeight="false" outlineLevel="0" collapsed="false">
      <c r="A20" s="211" t="s">
        <v>179</v>
      </c>
      <c r="B20" s="206" t="n">
        <v>2</v>
      </c>
      <c r="C20" s="174" t="n">
        <v>39</v>
      </c>
      <c r="D20" s="174" t="n">
        <v>1</v>
      </c>
      <c r="E20" s="174" t="n">
        <v>1</v>
      </c>
      <c r="F20" s="174" t="n">
        <v>1</v>
      </c>
      <c r="G20" s="207" t="n">
        <v>0</v>
      </c>
      <c r="H20" s="207" t="n">
        <v>0</v>
      </c>
    </row>
    <row r="21" customFormat="false" ht="30.75" hidden="false" customHeight="true" outlineLevel="0" collapsed="false">
      <c r="A21" s="206" t="s">
        <v>180</v>
      </c>
      <c r="B21" s="206" t="n">
        <v>3</v>
      </c>
      <c r="C21" s="174" t="n">
        <v>58</v>
      </c>
      <c r="D21" s="152" t="n">
        <v>10</v>
      </c>
      <c r="E21" s="152" t="n">
        <v>13</v>
      </c>
      <c r="F21" s="152" t="n">
        <v>10</v>
      </c>
      <c r="G21" s="152" t="n">
        <v>10</v>
      </c>
      <c r="H21" s="207" t="n">
        <v>10</v>
      </c>
    </row>
    <row r="22" s="7" customFormat="true" ht="51" hidden="false" customHeight="true" outlineLevel="0" collapsed="false">
      <c r="A22" s="206" t="s">
        <v>181</v>
      </c>
      <c r="B22" s="206" t="n">
        <v>0</v>
      </c>
      <c r="C22" s="206" t="n">
        <v>0</v>
      </c>
      <c r="D22" s="212" t="n">
        <v>0</v>
      </c>
      <c r="E22" s="212" t="n">
        <v>0</v>
      </c>
      <c r="F22" s="212" t="n">
        <v>0</v>
      </c>
      <c r="G22" s="212" t="n">
        <v>0</v>
      </c>
      <c r="H22" s="213" t="n">
        <v>0</v>
      </c>
    </row>
    <row r="23" customFormat="false" ht="12.75" hidden="false" customHeight="false" outlineLevel="0" collapsed="false">
      <c r="A23" s="206" t="s">
        <v>182</v>
      </c>
      <c r="B23" s="206" t="n">
        <v>5</v>
      </c>
      <c r="C23" s="174" t="n">
        <v>32</v>
      </c>
      <c r="D23" s="152" t="n">
        <v>5</v>
      </c>
      <c r="E23" s="152" t="n">
        <v>5</v>
      </c>
      <c r="F23" s="174" t="n">
        <v>4</v>
      </c>
      <c r="G23" s="207" t="n">
        <v>4</v>
      </c>
      <c r="H23" s="39" t="n">
        <v>4</v>
      </c>
    </row>
    <row r="24" customFormat="false" ht="12.75" hidden="false" customHeight="true" outlineLevel="0" collapsed="false">
      <c r="A24" s="189" t="s">
        <v>183</v>
      </c>
      <c r="B24" s="189"/>
      <c r="C24" s="189"/>
      <c r="D24" s="189"/>
      <c r="E24" s="189"/>
      <c r="F24" s="189"/>
      <c r="G24" s="189"/>
    </row>
    <row r="25" customFormat="false" ht="12.75" hidden="false" customHeight="false" outlineLevel="0" collapsed="false">
      <c r="A25" s="214"/>
      <c r="B25" s="214"/>
      <c r="C25" s="146"/>
      <c r="D25" s="146"/>
      <c r="E25" s="146"/>
      <c r="F25" s="146"/>
      <c r="G25" s="146"/>
    </row>
    <row r="26" customFormat="false" ht="12.75" hidden="false" customHeight="false" outlineLevel="0" collapsed="false">
      <c r="A26" s="50" t="s">
        <v>171</v>
      </c>
      <c r="B26" s="50" t="n">
        <f aca="false">B29+B30+B31+B32+B33+B34+B35+B36+B37</f>
        <v>65</v>
      </c>
      <c r="C26" s="50" t="n">
        <f aca="false">C29+C30+C31+C32+C33+C34+C35+C36+C37</f>
        <v>447</v>
      </c>
      <c r="D26" s="50" t="n">
        <f aca="false">D29+D30+D31+D32+D33+D34+D35+D36+D37</f>
        <v>38</v>
      </c>
      <c r="E26" s="50" t="n">
        <f aca="false">E29+E30+E31+E32+E33+E34+E35+E36+E37</f>
        <v>29</v>
      </c>
      <c r="F26" s="50" t="n">
        <f aca="false">F29+F30+F31+F32+F33+F34+F35+F36+F37</f>
        <v>20</v>
      </c>
      <c r="G26" s="50" t="n">
        <f aca="false">G29+G30+G31+G32+G33+G34+G35+G36+G37</f>
        <v>15</v>
      </c>
      <c r="H26" s="50" t="n">
        <f aca="false">H29+H30+H31+H32+H33+H34+H35+H36+H37</f>
        <v>15</v>
      </c>
    </row>
    <row r="27" customFormat="false" ht="15.75" hidden="false" customHeight="true" outlineLevel="0" collapsed="false">
      <c r="A27" s="211" t="s">
        <v>184</v>
      </c>
      <c r="B27" s="50"/>
      <c r="C27" s="39"/>
      <c r="D27" s="39"/>
      <c r="E27" s="39"/>
      <c r="F27" s="39"/>
      <c r="G27" s="39"/>
      <c r="H27" s="39"/>
    </row>
    <row r="28" customFormat="false" ht="25.5" hidden="false" customHeight="false" outlineLevel="0" collapsed="false">
      <c r="A28" s="211" t="s">
        <v>173</v>
      </c>
      <c r="B28" s="50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206" t="s">
        <v>174</v>
      </c>
      <c r="B29" s="50" t="n">
        <v>4</v>
      </c>
      <c r="C29" s="39" t="n">
        <v>186</v>
      </c>
      <c r="D29" s="39" t="n">
        <v>11</v>
      </c>
      <c r="E29" s="39" t="n">
        <v>9</v>
      </c>
      <c r="F29" s="39" t="n">
        <v>8</v>
      </c>
      <c r="G29" s="39" t="n">
        <v>8</v>
      </c>
      <c r="H29" s="39" t="n">
        <v>8</v>
      </c>
    </row>
    <row r="30" customFormat="false" ht="36" hidden="false" customHeight="false" outlineLevel="0" collapsed="false">
      <c r="A30" s="208" t="s">
        <v>175</v>
      </c>
      <c r="B30" s="50" t="n">
        <v>11</v>
      </c>
      <c r="C30" s="39" t="n">
        <v>90</v>
      </c>
      <c r="D30" s="39" t="n">
        <v>9</v>
      </c>
      <c r="E30" s="39" t="n">
        <v>7</v>
      </c>
      <c r="F30" s="39" t="n">
        <v>7</v>
      </c>
      <c r="G30" s="39" t="n">
        <v>7</v>
      </c>
      <c r="H30" s="39" t="n">
        <v>7</v>
      </c>
    </row>
    <row r="31" customFormat="false" ht="25.5" hidden="false" customHeight="false" outlineLevel="0" collapsed="false">
      <c r="A31" s="206" t="s">
        <v>176</v>
      </c>
      <c r="B31" s="50" t="n">
        <v>2</v>
      </c>
      <c r="C31" s="39" t="n">
        <v>30</v>
      </c>
      <c r="D31" s="39" t="n">
        <v>3</v>
      </c>
      <c r="E31" s="39" t="n">
        <v>2</v>
      </c>
      <c r="F31" s="39" t="n">
        <v>0</v>
      </c>
      <c r="G31" s="39" t="n">
        <v>0</v>
      </c>
      <c r="H31" s="39" t="n">
        <v>0</v>
      </c>
    </row>
    <row r="32" customFormat="false" ht="25.5" hidden="false" customHeight="false" outlineLevel="0" collapsed="false">
      <c r="A32" s="206" t="s">
        <v>177</v>
      </c>
      <c r="B32" s="50" t="n">
        <v>5</v>
      </c>
      <c r="C32" s="39" t="n">
        <v>25</v>
      </c>
      <c r="D32" s="39" t="n">
        <v>2</v>
      </c>
      <c r="E32" s="39" t="n">
        <v>0</v>
      </c>
      <c r="F32" s="39" t="n">
        <v>0</v>
      </c>
      <c r="G32" s="39" t="n">
        <v>0</v>
      </c>
      <c r="H32" s="39" t="n">
        <v>0</v>
      </c>
    </row>
    <row r="33" customFormat="false" ht="12.75" hidden="false" customHeight="false" outlineLevel="0" collapsed="false">
      <c r="A33" s="211" t="s">
        <v>178</v>
      </c>
      <c r="B33" s="50" t="n">
        <v>33</v>
      </c>
      <c r="C33" s="39" t="n">
        <v>53</v>
      </c>
      <c r="D33" s="39" t="n">
        <v>4</v>
      </c>
      <c r="E33" s="39" t="n">
        <v>5</v>
      </c>
      <c r="F33" s="39" t="n">
        <v>0</v>
      </c>
      <c r="G33" s="39" t="n">
        <v>0</v>
      </c>
      <c r="H33" s="39" t="n">
        <v>0</v>
      </c>
    </row>
    <row r="34" customFormat="false" ht="25.5" hidden="false" customHeight="false" outlineLevel="0" collapsed="false">
      <c r="A34" s="211" t="s">
        <v>179</v>
      </c>
      <c r="B34" s="50" t="n">
        <v>2</v>
      </c>
      <c r="C34" s="39" t="n">
        <v>8</v>
      </c>
      <c r="D34" s="39" t="n">
        <v>2</v>
      </c>
      <c r="E34" s="39" t="n">
        <v>1</v>
      </c>
      <c r="F34" s="39" t="n">
        <v>0</v>
      </c>
      <c r="G34" s="39" t="n">
        <v>0</v>
      </c>
      <c r="H34" s="39" t="n">
        <v>0</v>
      </c>
    </row>
    <row r="35" customFormat="false" ht="25.5" hidden="false" customHeight="false" outlineLevel="0" collapsed="false">
      <c r="A35" s="206" t="s">
        <v>180</v>
      </c>
      <c r="B35" s="50" t="n">
        <v>3</v>
      </c>
      <c r="C35" s="39" t="n">
        <v>34</v>
      </c>
      <c r="D35" s="39" t="n">
        <v>7</v>
      </c>
      <c r="E35" s="215" t="n">
        <v>5</v>
      </c>
      <c r="F35" s="215" t="n">
        <v>5</v>
      </c>
      <c r="G35" s="215" t="n">
        <v>0</v>
      </c>
      <c r="H35" s="39" t="n">
        <v>0</v>
      </c>
    </row>
    <row r="36" s="7" customFormat="true" ht="51" hidden="false" customHeight="false" outlineLevel="0" collapsed="false">
      <c r="A36" s="206" t="s">
        <v>181</v>
      </c>
      <c r="B36" s="50" t="n">
        <v>0</v>
      </c>
      <c r="C36" s="50" t="n">
        <v>0</v>
      </c>
      <c r="D36" s="50" t="n">
        <v>0</v>
      </c>
      <c r="E36" s="216" t="n">
        <v>0</v>
      </c>
      <c r="F36" s="216" t="n">
        <v>0</v>
      </c>
      <c r="G36" s="216" t="n">
        <v>0</v>
      </c>
      <c r="H36" s="50" t="n">
        <v>0</v>
      </c>
    </row>
    <row r="37" customFormat="false" ht="12.75" hidden="false" customHeight="false" outlineLevel="0" collapsed="false">
      <c r="A37" s="206" t="s">
        <v>182</v>
      </c>
      <c r="B37" s="50" t="n">
        <v>5</v>
      </c>
      <c r="C37" s="39" t="n">
        <v>21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</row>
    <row r="38" customFormat="false" ht="12.75" hidden="false" customHeight="true" outlineLevel="0" collapsed="false">
      <c r="A38" s="189" t="s">
        <v>185</v>
      </c>
      <c r="B38" s="189"/>
      <c r="C38" s="189"/>
      <c r="D38" s="189"/>
      <c r="E38" s="189"/>
      <c r="F38" s="189"/>
      <c r="G38" s="189"/>
    </row>
    <row r="39" customFormat="false" ht="12.75" hidden="false" customHeight="false" outlineLevel="0" collapsed="false">
      <c r="A39" s="189"/>
      <c r="B39" s="189"/>
      <c r="C39" s="202"/>
      <c r="D39" s="131"/>
      <c r="E39" s="131"/>
      <c r="F39" s="131"/>
      <c r="G39" s="131"/>
    </row>
    <row r="40" customFormat="false" ht="12.75" hidden="false" customHeight="false" outlineLevel="0" collapsed="false">
      <c r="A40" s="50" t="s">
        <v>171</v>
      </c>
      <c r="B40" s="50" t="n">
        <f aca="false">B43+B44+B45+B46+B47+B48+B49+B50+B51</f>
        <v>65</v>
      </c>
      <c r="C40" s="50" t="n">
        <f aca="false">C43+C44+C45+C46+C47+C48+C49+C50+C51</f>
        <v>209</v>
      </c>
      <c r="D40" s="50" t="n">
        <f aca="false">D43+D44+D45+D46+D47+D48+D49+D50+D51</f>
        <v>35</v>
      </c>
      <c r="E40" s="50" t="n">
        <f aca="false">E43+E44+E45+E46+E47+E48+E49+E50+E51</f>
        <v>31</v>
      </c>
      <c r="F40" s="50" t="n">
        <f aca="false">F43+F44+F45+F46+F47+F48+F49+F50+F51</f>
        <v>24</v>
      </c>
      <c r="G40" s="50" t="n">
        <f aca="false">G43+G44+G45+G46+G47+G48+G49+G50+G51</f>
        <v>5</v>
      </c>
      <c r="H40" s="50" t="n">
        <f aca="false">H43+H44+H45+H46+H47+H48+H49+H50+H51</f>
        <v>5</v>
      </c>
    </row>
    <row r="41" customFormat="false" ht="12.75" hidden="false" customHeight="false" outlineLevel="0" collapsed="false">
      <c r="A41" s="211" t="s">
        <v>184</v>
      </c>
      <c r="B41" s="50"/>
      <c r="C41" s="39"/>
      <c r="D41" s="39"/>
      <c r="E41" s="39"/>
      <c r="F41" s="39"/>
      <c r="G41" s="39"/>
      <c r="H41" s="39"/>
    </row>
    <row r="42" customFormat="false" ht="25.5" hidden="false" customHeight="false" outlineLevel="0" collapsed="false">
      <c r="A42" s="211" t="s">
        <v>173</v>
      </c>
      <c r="B42" s="50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A43" s="206" t="s">
        <v>174</v>
      </c>
      <c r="B43" s="50" t="n">
        <v>4</v>
      </c>
      <c r="C43" s="39" t="n">
        <v>72</v>
      </c>
      <c r="D43" s="205" t="n">
        <v>11</v>
      </c>
      <c r="E43" s="205" t="n">
        <v>9</v>
      </c>
      <c r="F43" s="39" t="n">
        <v>9</v>
      </c>
      <c r="G43" s="39" t="n">
        <v>5</v>
      </c>
      <c r="H43" s="39" t="n">
        <v>5</v>
      </c>
    </row>
    <row r="44" customFormat="false" ht="36" hidden="false" customHeight="false" outlineLevel="0" collapsed="false">
      <c r="A44" s="208" t="s">
        <v>175</v>
      </c>
      <c r="B44" s="50" t="n">
        <v>11</v>
      </c>
      <c r="C44" s="39" t="n">
        <v>51</v>
      </c>
      <c r="D44" s="215" t="n">
        <v>9</v>
      </c>
      <c r="E44" s="215" t="n">
        <v>9</v>
      </c>
      <c r="F44" s="215" t="n">
        <v>9</v>
      </c>
      <c r="G44" s="39" t="n">
        <v>0</v>
      </c>
      <c r="H44" s="39" t="n">
        <v>0</v>
      </c>
    </row>
    <row r="45" customFormat="false" ht="25.5" hidden="false" customHeight="false" outlineLevel="0" collapsed="false">
      <c r="A45" s="206" t="s">
        <v>176</v>
      </c>
      <c r="B45" s="50" t="n">
        <v>2</v>
      </c>
      <c r="C45" s="39" t="n">
        <v>10</v>
      </c>
      <c r="D45" s="174" t="n">
        <v>3</v>
      </c>
      <c r="E45" s="174" t="n">
        <v>0</v>
      </c>
      <c r="F45" s="39" t="n">
        <v>0</v>
      </c>
      <c r="G45" s="39" t="n">
        <v>0</v>
      </c>
      <c r="H45" s="39" t="n">
        <v>0</v>
      </c>
    </row>
    <row r="46" customFormat="false" ht="25.5" hidden="false" customHeight="false" outlineLevel="0" collapsed="false">
      <c r="A46" s="206" t="s">
        <v>177</v>
      </c>
      <c r="B46" s="50" t="n">
        <v>5</v>
      </c>
      <c r="C46" s="39" t="n">
        <v>7</v>
      </c>
      <c r="D46" s="39" t="n">
        <v>2</v>
      </c>
      <c r="E46" s="217" t="n">
        <v>1</v>
      </c>
      <c r="F46" s="152" t="n">
        <v>0</v>
      </c>
      <c r="G46" s="39" t="n">
        <v>0</v>
      </c>
      <c r="H46" s="39" t="n">
        <v>0</v>
      </c>
    </row>
    <row r="47" customFormat="false" ht="12.75" hidden="false" customHeight="false" outlineLevel="0" collapsed="false">
      <c r="A47" s="211" t="s">
        <v>178</v>
      </c>
      <c r="B47" s="50" t="n">
        <v>33</v>
      </c>
      <c r="C47" s="39" t="n">
        <v>26</v>
      </c>
      <c r="D47" s="39" t="n">
        <v>4</v>
      </c>
      <c r="E47" s="39" t="n">
        <v>6</v>
      </c>
      <c r="F47" s="39" t="n">
        <v>0</v>
      </c>
      <c r="G47" s="39" t="n">
        <v>0</v>
      </c>
      <c r="H47" s="39" t="n">
        <v>0</v>
      </c>
    </row>
    <row r="48" customFormat="false" ht="25.5" hidden="false" customHeight="false" outlineLevel="0" collapsed="false">
      <c r="A48" s="211" t="s">
        <v>179</v>
      </c>
      <c r="B48" s="50" t="n">
        <v>2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</row>
    <row r="49" customFormat="false" ht="25.5" hidden="false" customHeight="false" outlineLevel="0" collapsed="false">
      <c r="A49" s="206" t="s">
        <v>180</v>
      </c>
      <c r="B49" s="50" t="n">
        <v>3</v>
      </c>
      <c r="C49" s="39" t="n">
        <v>26</v>
      </c>
      <c r="D49" s="39" t="n">
        <v>4</v>
      </c>
      <c r="E49" s="39" t="n">
        <v>6</v>
      </c>
      <c r="F49" s="39" t="n">
        <v>6</v>
      </c>
      <c r="G49" s="39" t="n">
        <v>0</v>
      </c>
      <c r="H49" s="39" t="n">
        <v>0</v>
      </c>
    </row>
    <row r="50" s="7" customFormat="true" ht="25.5" hidden="false" customHeight="false" outlineLevel="0" collapsed="false">
      <c r="A50" s="206" t="s">
        <v>186</v>
      </c>
      <c r="B50" s="50" t="n">
        <v>0</v>
      </c>
      <c r="C50" s="50" t="n">
        <v>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</row>
    <row r="51" customFormat="false" ht="12.75" hidden="false" customHeight="false" outlineLevel="0" collapsed="false">
      <c r="A51" s="206" t="s">
        <v>182</v>
      </c>
      <c r="B51" s="50" t="n">
        <v>5</v>
      </c>
      <c r="C51" s="39" t="n">
        <v>17</v>
      </c>
      <c r="D51" s="39" t="n">
        <v>2</v>
      </c>
      <c r="E51" s="39" t="n">
        <v>0</v>
      </c>
      <c r="F51" s="39" t="n">
        <v>0</v>
      </c>
      <c r="G51" s="39" t="n">
        <v>0</v>
      </c>
      <c r="H51" s="39" t="n">
        <v>0</v>
      </c>
    </row>
  </sheetData>
  <mergeCells count="9">
    <mergeCell ref="A2:G2"/>
    <mergeCell ref="A3:G3"/>
    <mergeCell ref="A4:G4"/>
    <mergeCell ref="D6:H6"/>
    <mergeCell ref="G7:G8"/>
    <mergeCell ref="H7:H8"/>
    <mergeCell ref="A10:G10"/>
    <mergeCell ref="A24:G24"/>
    <mergeCell ref="A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0" activeCellId="0" sqref="I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13.5" hidden="false" customHeight="true" outlineLevel="0" collapsed="false">
      <c r="A4" s="219" t="s">
        <v>189</v>
      </c>
      <c r="B4" s="220" t="s">
        <v>190</v>
      </c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3.5" hidden="false" customHeight="false" outlineLevel="0" collapsed="false">
      <c r="A5" s="219"/>
      <c r="B5" s="221" t="s">
        <v>191</v>
      </c>
      <c r="C5" s="221"/>
      <c r="D5" s="221"/>
      <c r="E5" s="221"/>
      <c r="F5" s="221"/>
      <c r="G5" s="221"/>
      <c r="H5" s="222" t="s">
        <v>192</v>
      </c>
      <c r="I5" s="222"/>
      <c r="J5" s="222"/>
      <c r="K5" s="222"/>
      <c r="L5" s="222"/>
      <c r="M5" s="223"/>
    </row>
    <row r="6" customFormat="false" ht="13.5" hidden="false" customHeight="false" outlineLevel="0" collapsed="false">
      <c r="A6" s="219"/>
      <c r="B6" s="224" t="n">
        <v>2020</v>
      </c>
      <c r="C6" s="224" t="n">
        <v>2021</v>
      </c>
      <c r="D6" s="224" t="n">
        <v>2022</v>
      </c>
      <c r="E6" s="224" t="n">
        <v>2023</v>
      </c>
      <c r="F6" s="224" t="n">
        <v>2024</v>
      </c>
      <c r="G6" s="225" t="n">
        <v>2025</v>
      </c>
      <c r="H6" s="224" t="n">
        <v>2020</v>
      </c>
      <c r="I6" s="224" t="n">
        <v>2021</v>
      </c>
      <c r="J6" s="224" t="n">
        <v>2022</v>
      </c>
      <c r="K6" s="224" t="n">
        <v>2023</v>
      </c>
      <c r="L6" s="224" t="n">
        <v>2024</v>
      </c>
      <c r="M6" s="225" t="n">
        <v>2025</v>
      </c>
    </row>
    <row r="7" customFormat="false" ht="13.5" hidden="false" customHeight="false" outlineLevel="0" collapsed="false">
      <c r="A7" s="219"/>
      <c r="B7" s="226" t="s">
        <v>6</v>
      </c>
      <c r="C7" s="227" t="s">
        <v>6</v>
      </c>
      <c r="D7" s="228" t="s">
        <v>7</v>
      </c>
      <c r="E7" s="228" t="s">
        <v>8</v>
      </c>
      <c r="F7" s="224" t="s">
        <v>8</v>
      </c>
      <c r="G7" s="224" t="s">
        <v>8</v>
      </c>
      <c r="H7" s="226" t="s">
        <v>6</v>
      </c>
      <c r="I7" s="226" t="s">
        <v>6</v>
      </c>
      <c r="J7" s="228" t="s">
        <v>7</v>
      </c>
      <c r="K7" s="228" t="s">
        <v>8</v>
      </c>
      <c r="L7" s="228" t="s">
        <v>8</v>
      </c>
      <c r="M7" s="224" t="s">
        <v>8</v>
      </c>
    </row>
    <row r="8" customFormat="false" ht="12.75" hidden="false" customHeight="false" outlineLevel="0" collapsed="false">
      <c r="A8" s="229" t="s">
        <v>193</v>
      </c>
      <c r="B8" s="230" t="n">
        <v>238</v>
      </c>
      <c r="C8" s="231" t="n">
        <v>223</v>
      </c>
      <c r="D8" s="231" t="n">
        <v>223</v>
      </c>
      <c r="E8" s="231" t="n">
        <v>221</v>
      </c>
      <c r="F8" s="231" t="n">
        <v>221</v>
      </c>
      <c r="G8" s="232" t="n">
        <v>220</v>
      </c>
      <c r="H8" s="233" t="n">
        <v>41</v>
      </c>
      <c r="I8" s="234" t="n">
        <v>39</v>
      </c>
      <c r="J8" s="234" t="n">
        <v>39</v>
      </c>
      <c r="K8" s="234" t="n">
        <v>38</v>
      </c>
      <c r="L8" s="234" t="n">
        <v>38</v>
      </c>
      <c r="M8" s="235" t="n">
        <v>38</v>
      </c>
    </row>
    <row r="9" customFormat="false" ht="12.75" hidden="false" customHeight="false" outlineLevel="0" collapsed="false">
      <c r="A9" s="236" t="s">
        <v>194</v>
      </c>
      <c r="B9" s="230" t="n">
        <v>227</v>
      </c>
      <c r="C9" s="231" t="n">
        <v>215</v>
      </c>
      <c r="D9" s="237" t="n">
        <v>215</v>
      </c>
      <c r="E9" s="237" t="n">
        <v>213</v>
      </c>
      <c r="F9" s="237" t="n">
        <v>210</v>
      </c>
      <c r="G9" s="232" t="n">
        <v>210</v>
      </c>
      <c r="H9" s="238" t="n">
        <v>54</v>
      </c>
      <c r="I9" s="231" t="n">
        <v>52</v>
      </c>
      <c r="J9" s="237" t="n">
        <v>52</v>
      </c>
      <c r="K9" s="237" t="n">
        <v>52</v>
      </c>
      <c r="L9" s="237" t="n">
        <v>51</v>
      </c>
      <c r="M9" s="239" t="n">
        <v>51</v>
      </c>
    </row>
    <row r="10" customFormat="false" ht="12.75" hidden="false" customHeight="false" outlineLevel="0" collapsed="false">
      <c r="A10" s="236" t="s">
        <v>195</v>
      </c>
      <c r="B10" s="230" t="n">
        <v>102</v>
      </c>
      <c r="C10" s="231" t="n">
        <v>102</v>
      </c>
      <c r="D10" s="237" t="n">
        <v>101</v>
      </c>
      <c r="E10" s="237" t="n">
        <v>101</v>
      </c>
      <c r="F10" s="237" t="n">
        <v>100</v>
      </c>
      <c r="G10" s="232" t="n">
        <v>100</v>
      </c>
      <c r="H10" s="238" t="n">
        <v>26</v>
      </c>
      <c r="I10" s="231" t="n">
        <v>25</v>
      </c>
      <c r="J10" s="237" t="n">
        <v>25</v>
      </c>
      <c r="K10" s="237" t="n">
        <v>25</v>
      </c>
      <c r="L10" s="237" t="n">
        <v>25</v>
      </c>
      <c r="M10" s="239" t="n">
        <v>25</v>
      </c>
    </row>
    <row r="11" customFormat="false" ht="12.75" hidden="false" customHeight="false" outlineLevel="0" collapsed="false">
      <c r="A11" s="236" t="s">
        <v>196</v>
      </c>
      <c r="B11" s="230" t="n">
        <v>87</v>
      </c>
      <c r="C11" s="231" t="n">
        <v>79</v>
      </c>
      <c r="D11" s="237" t="n">
        <v>79</v>
      </c>
      <c r="E11" s="237" t="n">
        <v>79</v>
      </c>
      <c r="F11" s="237" t="n">
        <v>75</v>
      </c>
      <c r="G11" s="232" t="n">
        <v>75</v>
      </c>
      <c r="H11" s="238" t="n">
        <v>30</v>
      </c>
      <c r="I11" s="231" t="n">
        <v>29</v>
      </c>
      <c r="J11" s="237" t="n">
        <v>29</v>
      </c>
      <c r="K11" s="237" t="n">
        <v>28</v>
      </c>
      <c r="L11" s="237" t="n">
        <v>28</v>
      </c>
      <c r="M11" s="239" t="n">
        <v>28</v>
      </c>
    </row>
    <row r="12" customFormat="false" ht="12.75" hidden="false" customHeight="false" outlineLevel="0" collapsed="false">
      <c r="A12" s="236" t="s">
        <v>197</v>
      </c>
      <c r="B12" s="230" t="n">
        <v>196</v>
      </c>
      <c r="C12" s="231" t="n">
        <v>187</v>
      </c>
      <c r="D12" s="237" t="n">
        <v>185</v>
      </c>
      <c r="E12" s="237" t="n">
        <v>180</v>
      </c>
      <c r="F12" s="237" t="n">
        <v>180</v>
      </c>
      <c r="G12" s="232" t="n">
        <v>180</v>
      </c>
      <c r="H12" s="238" t="n">
        <v>31</v>
      </c>
      <c r="I12" s="231" t="n">
        <v>30</v>
      </c>
      <c r="J12" s="237" t="n">
        <v>30</v>
      </c>
      <c r="K12" s="237" t="n">
        <v>30</v>
      </c>
      <c r="L12" s="237" t="n">
        <v>30</v>
      </c>
      <c r="M12" s="239" t="n">
        <v>30</v>
      </c>
    </row>
    <row r="13" customFormat="false" ht="12.75" hidden="false" customHeight="false" outlineLevel="0" collapsed="false">
      <c r="A13" s="236" t="s">
        <v>198</v>
      </c>
      <c r="B13" s="230" t="n">
        <v>69</v>
      </c>
      <c r="C13" s="231" t="n">
        <v>67</v>
      </c>
      <c r="D13" s="237" t="n">
        <v>67</v>
      </c>
      <c r="E13" s="237" t="n">
        <v>67</v>
      </c>
      <c r="F13" s="237" t="n">
        <v>67</v>
      </c>
      <c r="G13" s="232" t="n">
        <v>67</v>
      </c>
      <c r="H13" s="238" t="n">
        <v>20</v>
      </c>
      <c r="I13" s="231" t="n">
        <v>19</v>
      </c>
      <c r="J13" s="237" t="n">
        <v>19</v>
      </c>
      <c r="K13" s="237" t="n">
        <v>19</v>
      </c>
      <c r="L13" s="237" t="n">
        <v>19</v>
      </c>
      <c r="M13" s="239" t="n">
        <v>19</v>
      </c>
    </row>
    <row r="14" customFormat="false" ht="12.75" hidden="false" customHeight="false" outlineLevel="0" collapsed="false">
      <c r="A14" s="236" t="s">
        <v>199</v>
      </c>
      <c r="B14" s="230" t="n">
        <v>301</v>
      </c>
      <c r="C14" s="231" t="n">
        <v>289</v>
      </c>
      <c r="D14" s="237" t="n">
        <v>289</v>
      </c>
      <c r="E14" s="237" t="n">
        <v>280</v>
      </c>
      <c r="F14" s="237" t="n">
        <v>280</v>
      </c>
      <c r="G14" s="232" t="n">
        <v>280</v>
      </c>
      <c r="H14" s="238" t="n">
        <v>82</v>
      </c>
      <c r="I14" s="231" t="n">
        <v>80</v>
      </c>
      <c r="J14" s="237" t="n">
        <v>80</v>
      </c>
      <c r="K14" s="237" t="n">
        <v>80</v>
      </c>
      <c r="L14" s="237" t="n">
        <v>80</v>
      </c>
      <c r="M14" s="239" t="n">
        <v>80</v>
      </c>
    </row>
    <row r="15" customFormat="false" ht="12.75" hidden="false" customHeight="false" outlineLevel="0" collapsed="false">
      <c r="A15" s="236" t="s">
        <v>200</v>
      </c>
      <c r="B15" s="230" t="n">
        <v>429</v>
      </c>
      <c r="C15" s="231" t="n">
        <v>425</v>
      </c>
      <c r="D15" s="237" t="n">
        <v>425</v>
      </c>
      <c r="E15" s="237" t="n">
        <v>420</v>
      </c>
      <c r="F15" s="237" t="n">
        <v>420</v>
      </c>
      <c r="G15" s="232" t="n">
        <v>416</v>
      </c>
      <c r="H15" s="238" t="n">
        <v>95</v>
      </c>
      <c r="I15" s="231" t="n">
        <v>93</v>
      </c>
      <c r="J15" s="237" t="n">
        <v>93</v>
      </c>
      <c r="K15" s="237" t="n">
        <v>93</v>
      </c>
      <c r="L15" s="237" t="n">
        <v>90</v>
      </c>
      <c r="M15" s="239" t="n">
        <v>90</v>
      </c>
    </row>
    <row r="16" customFormat="false" ht="12.75" hidden="false" customHeight="false" outlineLevel="0" collapsed="false">
      <c r="A16" s="236" t="s">
        <v>201</v>
      </c>
      <c r="B16" s="230" t="n">
        <v>215</v>
      </c>
      <c r="C16" s="231" t="n">
        <v>212</v>
      </c>
      <c r="D16" s="237" t="n">
        <v>210</v>
      </c>
      <c r="E16" s="237" t="n">
        <v>210</v>
      </c>
      <c r="F16" s="237" t="n">
        <v>210</v>
      </c>
      <c r="G16" s="232" t="n">
        <v>210</v>
      </c>
      <c r="H16" s="238" t="n">
        <v>35</v>
      </c>
      <c r="I16" s="231" t="n">
        <v>34</v>
      </c>
      <c r="J16" s="237" t="n">
        <v>34</v>
      </c>
      <c r="K16" s="237" t="n">
        <v>34</v>
      </c>
      <c r="L16" s="237" t="n">
        <v>34</v>
      </c>
      <c r="M16" s="239" t="n">
        <v>33</v>
      </c>
    </row>
    <row r="17" customFormat="false" ht="12.75" hidden="false" customHeight="false" outlineLevel="0" collapsed="false">
      <c r="A17" s="236" t="s">
        <v>202</v>
      </c>
      <c r="B17" s="230" t="n">
        <v>297</v>
      </c>
      <c r="C17" s="231" t="n">
        <v>294</v>
      </c>
      <c r="D17" s="237" t="n">
        <v>294</v>
      </c>
      <c r="E17" s="237" t="n">
        <v>290</v>
      </c>
      <c r="F17" s="237" t="n">
        <v>287</v>
      </c>
      <c r="G17" s="232" t="n">
        <v>287</v>
      </c>
      <c r="H17" s="238" t="n">
        <v>85</v>
      </c>
      <c r="I17" s="231" t="n">
        <v>83</v>
      </c>
      <c r="J17" s="237" t="n">
        <v>83</v>
      </c>
      <c r="K17" s="237" t="n">
        <v>83</v>
      </c>
      <c r="L17" s="237" t="n">
        <v>83</v>
      </c>
      <c r="M17" s="239" t="n">
        <v>80</v>
      </c>
    </row>
    <row r="18" customFormat="false" ht="12.75" hidden="false" customHeight="false" outlineLevel="0" collapsed="false">
      <c r="A18" s="236" t="s">
        <v>203</v>
      </c>
      <c r="B18" s="230" t="n">
        <v>261</v>
      </c>
      <c r="C18" s="231" t="n">
        <v>257</v>
      </c>
      <c r="D18" s="237" t="n">
        <v>254</v>
      </c>
      <c r="E18" s="237" t="n">
        <v>250</v>
      </c>
      <c r="F18" s="237" t="n">
        <v>250</v>
      </c>
      <c r="G18" s="232" t="n">
        <v>250</v>
      </c>
      <c r="H18" s="238" t="n">
        <v>34</v>
      </c>
      <c r="I18" s="231" t="n">
        <v>34</v>
      </c>
      <c r="J18" s="237" t="n">
        <v>34</v>
      </c>
      <c r="K18" s="237" t="n">
        <v>34</v>
      </c>
      <c r="L18" s="237" t="n">
        <v>34</v>
      </c>
      <c r="M18" s="239" t="n">
        <v>34</v>
      </c>
    </row>
    <row r="19" customFormat="false" ht="12.75" hidden="false" customHeight="false" outlineLevel="0" collapsed="false">
      <c r="A19" s="236" t="s">
        <v>204</v>
      </c>
      <c r="B19" s="230" t="n">
        <v>102</v>
      </c>
      <c r="C19" s="231" t="n">
        <v>100</v>
      </c>
      <c r="D19" s="237" t="n">
        <v>98</v>
      </c>
      <c r="E19" s="237" t="n">
        <v>98</v>
      </c>
      <c r="F19" s="237" t="n">
        <v>98</v>
      </c>
      <c r="G19" s="232" t="n">
        <v>96</v>
      </c>
      <c r="H19" s="238" t="n">
        <v>50</v>
      </c>
      <c r="I19" s="231" t="n">
        <v>49</v>
      </c>
      <c r="J19" s="237" t="n">
        <v>49</v>
      </c>
      <c r="K19" s="237" t="n">
        <v>49</v>
      </c>
      <c r="L19" s="237" t="n">
        <v>48</v>
      </c>
      <c r="M19" s="239" t="n">
        <v>48</v>
      </c>
    </row>
    <row r="20" customFormat="false" ht="12.75" hidden="false" customHeight="false" outlineLevel="0" collapsed="false">
      <c r="A20" s="236" t="s">
        <v>205</v>
      </c>
      <c r="B20" s="230" t="n">
        <v>196</v>
      </c>
      <c r="C20" s="231" t="n">
        <v>191</v>
      </c>
      <c r="D20" s="237" t="n">
        <v>190</v>
      </c>
      <c r="E20" s="237" t="n">
        <v>187</v>
      </c>
      <c r="F20" s="237" t="n">
        <v>180</v>
      </c>
      <c r="G20" s="232" t="n">
        <v>180</v>
      </c>
      <c r="H20" s="238" t="n">
        <v>26</v>
      </c>
      <c r="I20" s="231" t="n">
        <v>26</v>
      </c>
      <c r="J20" s="237" t="n">
        <v>26</v>
      </c>
      <c r="K20" s="237" t="n">
        <v>26</v>
      </c>
      <c r="L20" s="237" t="n">
        <v>26</v>
      </c>
      <c r="M20" s="239" t="n">
        <v>26</v>
      </c>
    </row>
    <row r="21" customFormat="false" ht="12.75" hidden="false" customHeight="false" outlineLevel="0" collapsed="false">
      <c r="A21" s="236" t="s">
        <v>206</v>
      </c>
      <c r="B21" s="230" t="n">
        <v>3074</v>
      </c>
      <c r="C21" s="231" t="n">
        <v>3063</v>
      </c>
      <c r="D21" s="237" t="n">
        <v>3070</v>
      </c>
      <c r="E21" s="237" t="n">
        <v>3088</v>
      </c>
      <c r="F21" s="237" t="n">
        <v>3110</v>
      </c>
      <c r="G21" s="232" t="n">
        <v>3147</v>
      </c>
      <c r="H21" s="238" t="n">
        <v>1741</v>
      </c>
      <c r="I21" s="231" t="n">
        <v>1743</v>
      </c>
      <c r="J21" s="237" t="n">
        <v>1729</v>
      </c>
      <c r="K21" s="237" t="n">
        <v>1721</v>
      </c>
      <c r="L21" s="237" t="n">
        <v>1724</v>
      </c>
      <c r="M21" s="239" t="n">
        <v>1726</v>
      </c>
    </row>
    <row r="22" customFormat="false" ht="13.5" hidden="false" customHeight="false" outlineLevel="0" collapsed="false">
      <c r="A22" s="236"/>
      <c r="B22" s="230"/>
      <c r="C22" s="231"/>
      <c r="D22" s="237"/>
      <c r="E22" s="237"/>
      <c r="F22" s="237"/>
      <c r="G22" s="232"/>
      <c r="H22" s="238"/>
      <c r="I22" s="231"/>
      <c r="J22" s="237"/>
      <c r="K22" s="237"/>
      <c r="L22" s="237"/>
      <c r="M22" s="239"/>
    </row>
    <row r="23" customFormat="false" ht="13.5" hidden="false" customHeight="false" outlineLevel="0" collapsed="false">
      <c r="A23" s="240" t="s">
        <v>207</v>
      </c>
      <c r="B23" s="241" t="n">
        <f aca="false">B8+B9+B10+B11+B12+B13+B14+B15+B16+B17+B18+B19+B20+B21</f>
        <v>5794</v>
      </c>
      <c r="C23" s="241" t="n">
        <f aca="false">C8+C9+C10+C11+C12+C13+C14+C15+C16+C17+C18+C19+C20+C21</f>
        <v>5704</v>
      </c>
      <c r="D23" s="241" t="n">
        <f aca="false">D8+D9+D10+D11+D12+D13+D14+D15+D16+D17+D18+D19+D20+D21</f>
        <v>5700</v>
      </c>
      <c r="E23" s="241" t="n">
        <f aca="false">E8+E9+E10+E11+E12+E13+E14+E15+E16+E17+E18+E19+E20+E21</f>
        <v>5684</v>
      </c>
      <c r="F23" s="241" t="n">
        <f aca="false">F8+F9+F10+F11+F12+F13+F14+F15+F16+F17+F18+F19+F20+F21</f>
        <v>5688</v>
      </c>
      <c r="G23" s="241" t="n">
        <f aca="false">G8+G9+G10+G11+G12+G13+G14+G15+G16+G17+G18+G19+G20+G21</f>
        <v>5718</v>
      </c>
      <c r="H23" s="242" t="n">
        <f aca="false">H8+H9+H10+H11+H12+H13+H14+H15+H16+H17+H18+H19+H20+H21</f>
        <v>2350</v>
      </c>
      <c r="I23" s="242" t="n">
        <f aca="false">I8+I9+I10+I11+I12+I13+I14+I15+I16+I17+I18+I19+I20+I21</f>
        <v>2336</v>
      </c>
      <c r="J23" s="242" t="n">
        <f aca="false">J8+J9+J10+J11+J12+J13+J14+J15+J16+J17+J18+J19+J20+J21</f>
        <v>2322</v>
      </c>
      <c r="K23" s="242" t="n">
        <f aca="false">K8+K9+K10+K11+K12+K13+K14+K15+K16+K17+K18+K19+K20+K21</f>
        <v>2312</v>
      </c>
      <c r="L23" s="242" t="n">
        <f aca="false">L8+L9+L10+L11+L12+L13+L14+L15+L16+L17+L18+L19+L20+L21</f>
        <v>2310</v>
      </c>
      <c r="M23" s="242" t="n">
        <f aca="false">M8+M9+M10+M11+M12+M13+M14+M15+M16+M17+M18+M19+M20+M21</f>
        <v>230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true" outlineLevel="0" collapsed="false">
      <c r="A28" s="2" t="s">
        <v>20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true" outlineLevel="0" collapsed="false">
      <c r="A29" s="2" t="s">
        <v>209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</row>
    <row r="31" customFormat="false" ht="13.5" hidden="false" customHeight="true" outlineLevel="0" collapsed="false">
      <c r="A31" s="219" t="s">
        <v>189</v>
      </c>
      <c r="B31" s="220" t="s">
        <v>210</v>
      </c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</row>
    <row r="32" customFormat="false" ht="13.5" hidden="false" customHeight="false" outlineLevel="0" collapsed="false">
      <c r="A32" s="219"/>
      <c r="B32" s="244" t="s">
        <v>191</v>
      </c>
      <c r="C32" s="244"/>
      <c r="D32" s="244"/>
      <c r="E32" s="244"/>
      <c r="F32" s="244"/>
      <c r="G32" s="244"/>
      <c r="H32" s="221" t="s">
        <v>192</v>
      </c>
      <c r="I32" s="221"/>
      <c r="J32" s="221"/>
      <c r="K32" s="221"/>
      <c r="L32" s="221"/>
      <c r="M32" s="221"/>
    </row>
    <row r="33" customFormat="false" ht="13.5" hidden="false" customHeight="false" outlineLevel="0" collapsed="false">
      <c r="A33" s="219"/>
      <c r="B33" s="224" t="n">
        <v>2020</v>
      </c>
      <c r="C33" s="224" t="n">
        <v>2021</v>
      </c>
      <c r="D33" s="224" t="n">
        <v>2022</v>
      </c>
      <c r="E33" s="224" t="n">
        <v>2023</v>
      </c>
      <c r="F33" s="224" t="n">
        <v>2024</v>
      </c>
      <c r="G33" s="225" t="n">
        <v>2025</v>
      </c>
      <c r="H33" s="224" t="n">
        <v>2020</v>
      </c>
      <c r="I33" s="224" t="n">
        <v>2021</v>
      </c>
      <c r="J33" s="224" t="n">
        <v>2022</v>
      </c>
      <c r="K33" s="224" t="n">
        <v>2023</v>
      </c>
      <c r="L33" s="224" t="n">
        <v>2024</v>
      </c>
      <c r="M33" s="225" t="n">
        <v>2025</v>
      </c>
    </row>
    <row r="34" customFormat="false" ht="13.5" hidden="false" customHeight="false" outlineLevel="0" collapsed="false">
      <c r="A34" s="219"/>
      <c r="B34" s="226" t="s">
        <v>6</v>
      </c>
      <c r="C34" s="227" t="s">
        <v>6</v>
      </c>
      <c r="D34" s="228" t="s">
        <v>7</v>
      </c>
      <c r="E34" s="228" t="s">
        <v>8</v>
      </c>
      <c r="F34" s="224" t="s">
        <v>8</v>
      </c>
      <c r="G34" s="224" t="s">
        <v>8</v>
      </c>
      <c r="H34" s="226" t="s">
        <v>6</v>
      </c>
      <c r="I34" s="227" t="s">
        <v>6</v>
      </c>
      <c r="J34" s="228" t="s">
        <v>7</v>
      </c>
      <c r="K34" s="228" t="s">
        <v>8</v>
      </c>
      <c r="L34" s="224" t="s">
        <v>8</v>
      </c>
      <c r="M34" s="224" t="s">
        <v>8</v>
      </c>
    </row>
    <row r="35" customFormat="false" ht="12.75" hidden="false" customHeight="false" outlineLevel="0" collapsed="false">
      <c r="A35" s="229" t="s">
        <v>193</v>
      </c>
      <c r="B35" s="245" t="n">
        <v>25452</v>
      </c>
      <c r="C35" s="246" t="n">
        <v>31042</v>
      </c>
      <c r="D35" s="246" t="n">
        <v>25500</v>
      </c>
      <c r="E35" s="246" t="n">
        <v>26923</v>
      </c>
      <c r="F35" s="246" t="n">
        <v>28077</v>
      </c>
      <c r="G35" s="247" t="n">
        <v>28077</v>
      </c>
      <c r="H35" s="245" t="n">
        <v>10851</v>
      </c>
      <c r="I35" s="248" t="n">
        <v>11621</v>
      </c>
      <c r="J35" s="248" t="n">
        <v>11975</v>
      </c>
      <c r="K35" s="248" t="n">
        <v>12347</v>
      </c>
      <c r="L35" s="248" t="n">
        <v>12964</v>
      </c>
      <c r="M35" s="249" t="n">
        <v>13219</v>
      </c>
    </row>
    <row r="36" customFormat="false" ht="12.75" hidden="false" customHeight="false" outlineLevel="0" collapsed="false">
      <c r="A36" s="236" t="s">
        <v>194</v>
      </c>
      <c r="B36" s="250" t="n">
        <v>26035</v>
      </c>
      <c r="C36" s="251" t="n">
        <v>27070</v>
      </c>
      <c r="D36" s="251" t="n">
        <v>25081</v>
      </c>
      <c r="E36" s="251" t="n">
        <v>25875</v>
      </c>
      <c r="F36" s="251" t="n">
        <v>27069</v>
      </c>
      <c r="G36" s="252" t="n">
        <v>27865</v>
      </c>
      <c r="H36" s="250" t="n">
        <v>13948</v>
      </c>
      <c r="I36" s="253" t="n">
        <v>14235</v>
      </c>
      <c r="J36" s="254" t="n">
        <v>15120</v>
      </c>
      <c r="K36" s="254" t="n">
        <v>15259</v>
      </c>
      <c r="L36" s="255" t="n">
        <v>15463</v>
      </c>
      <c r="M36" s="81" t="n">
        <v>15576</v>
      </c>
    </row>
    <row r="37" customFormat="false" ht="12.75" hidden="false" customHeight="false" outlineLevel="0" collapsed="false">
      <c r="A37" s="236" t="s">
        <v>195</v>
      </c>
      <c r="B37" s="250" t="n">
        <v>34661</v>
      </c>
      <c r="C37" s="251" t="n">
        <v>67953</v>
      </c>
      <c r="D37" s="251" t="n">
        <v>31631</v>
      </c>
      <c r="E37" s="251" t="n">
        <v>32823</v>
      </c>
      <c r="F37" s="251" t="n">
        <v>33977</v>
      </c>
      <c r="G37" s="252" t="n">
        <v>34362</v>
      </c>
      <c r="H37" s="250" t="n">
        <v>6186</v>
      </c>
      <c r="I37" s="253" t="n">
        <v>6324</v>
      </c>
      <c r="J37" s="254" t="n">
        <v>6469</v>
      </c>
      <c r="K37" s="254" t="n">
        <v>6584</v>
      </c>
      <c r="L37" s="255" t="n">
        <v>6663</v>
      </c>
      <c r="M37" s="81" t="n">
        <v>6721</v>
      </c>
    </row>
    <row r="38" customFormat="false" ht="12.75" hidden="false" customHeight="false" outlineLevel="0" collapsed="false">
      <c r="A38" s="236" t="s">
        <v>196</v>
      </c>
      <c r="B38" s="250" t="n">
        <v>13420</v>
      </c>
      <c r="C38" s="251" t="n">
        <v>12213</v>
      </c>
      <c r="D38" s="251" t="n">
        <v>12548</v>
      </c>
      <c r="E38" s="251" t="n">
        <v>12932</v>
      </c>
      <c r="F38" s="251" t="n">
        <v>13327</v>
      </c>
      <c r="G38" s="252" t="n">
        <v>13327</v>
      </c>
      <c r="H38" s="250" t="n">
        <v>7602</v>
      </c>
      <c r="I38" s="253" t="n">
        <v>7819</v>
      </c>
      <c r="J38" s="254" t="n">
        <v>7920</v>
      </c>
      <c r="K38" s="254" t="n">
        <v>8015</v>
      </c>
      <c r="L38" s="255" t="n">
        <v>8213</v>
      </c>
      <c r="M38" s="81" t="n">
        <v>8357</v>
      </c>
    </row>
    <row r="39" customFormat="false" ht="12.75" hidden="false" customHeight="false" outlineLevel="0" collapsed="false">
      <c r="A39" s="236" t="s">
        <v>197</v>
      </c>
      <c r="B39" s="250" t="n">
        <v>50614</v>
      </c>
      <c r="C39" s="251" t="n">
        <v>55589</v>
      </c>
      <c r="D39" s="256" t="n">
        <v>53100</v>
      </c>
      <c r="E39" s="251" t="n">
        <v>55073</v>
      </c>
      <c r="F39" s="251" t="n">
        <v>55508</v>
      </c>
      <c r="G39" s="252" t="n">
        <v>55508</v>
      </c>
      <c r="H39" s="250" t="n">
        <v>7708</v>
      </c>
      <c r="I39" s="253" t="n">
        <v>7718</v>
      </c>
      <c r="J39" s="254" t="n">
        <v>7835</v>
      </c>
      <c r="K39" s="254" t="n">
        <v>8062</v>
      </c>
      <c r="L39" s="255" t="n">
        <v>8157</v>
      </c>
      <c r="M39" s="81" t="n">
        <v>8290</v>
      </c>
    </row>
    <row r="40" customFormat="false" ht="12.75" hidden="false" customHeight="false" outlineLevel="0" collapsed="false">
      <c r="A40" s="236" t="s">
        <v>198</v>
      </c>
      <c r="B40" s="250" t="n">
        <v>13684</v>
      </c>
      <c r="C40" s="251" t="n">
        <v>24279</v>
      </c>
      <c r="D40" s="251" t="n">
        <v>24706</v>
      </c>
      <c r="E40" s="251" t="n">
        <v>25900</v>
      </c>
      <c r="F40" s="251" t="n">
        <v>25900</v>
      </c>
      <c r="G40" s="252" t="n">
        <v>25900</v>
      </c>
      <c r="H40" s="250" t="n">
        <v>5579</v>
      </c>
      <c r="I40" s="253" t="n">
        <v>5634</v>
      </c>
      <c r="J40" s="254" t="n">
        <v>5762</v>
      </c>
      <c r="K40" s="254" t="n">
        <v>5802</v>
      </c>
      <c r="L40" s="255" t="n">
        <v>5974</v>
      </c>
      <c r="M40" s="81" t="n">
        <v>6023</v>
      </c>
    </row>
    <row r="41" customFormat="false" ht="12.75" hidden="false" customHeight="false" outlineLevel="0" collapsed="false">
      <c r="A41" s="236" t="s">
        <v>199</v>
      </c>
      <c r="B41" s="250" t="n">
        <v>33630</v>
      </c>
      <c r="C41" s="251" t="n">
        <v>40592</v>
      </c>
      <c r="D41" s="251" t="n">
        <v>31415</v>
      </c>
      <c r="E41" s="251" t="n">
        <v>32579</v>
      </c>
      <c r="F41" s="251" t="n">
        <v>33743</v>
      </c>
      <c r="G41" s="252" t="n">
        <v>33743</v>
      </c>
      <c r="H41" s="250" t="n">
        <v>13679</v>
      </c>
      <c r="I41" s="253" t="n">
        <v>14032</v>
      </c>
      <c r="J41" s="254" t="n">
        <v>14280</v>
      </c>
      <c r="K41" s="254" t="n">
        <v>15067</v>
      </c>
      <c r="L41" s="255" t="n">
        <v>15651</v>
      </c>
      <c r="M41" s="81" t="n">
        <v>15975</v>
      </c>
    </row>
    <row r="42" customFormat="false" ht="12.75" hidden="false" customHeight="false" outlineLevel="0" collapsed="false">
      <c r="A42" s="236" t="s">
        <v>200</v>
      </c>
      <c r="B42" s="250" t="n">
        <v>136125</v>
      </c>
      <c r="C42" s="251" t="n">
        <v>142075</v>
      </c>
      <c r="D42" s="251" t="n">
        <v>142115</v>
      </c>
      <c r="E42" s="251" t="n">
        <v>142462</v>
      </c>
      <c r="F42" s="251" t="n">
        <v>142462</v>
      </c>
      <c r="G42" s="252" t="n">
        <v>146408</v>
      </c>
      <c r="H42" s="250" t="n">
        <v>20288</v>
      </c>
      <c r="I42" s="253" t="n">
        <v>20851</v>
      </c>
      <c r="J42" s="254" t="n">
        <v>21142</v>
      </c>
      <c r="K42" s="254" t="n">
        <v>21552</v>
      </c>
      <c r="L42" s="255" t="n">
        <v>22068</v>
      </c>
      <c r="M42" s="81" t="n">
        <v>23641</v>
      </c>
    </row>
    <row r="43" customFormat="false" ht="12.75" hidden="false" customHeight="false" outlineLevel="0" collapsed="false">
      <c r="A43" s="236" t="s">
        <v>201</v>
      </c>
      <c r="B43" s="250" t="n">
        <v>162495</v>
      </c>
      <c r="C43" s="251" t="n">
        <v>156809</v>
      </c>
      <c r="D43" s="251" t="n">
        <v>133385</v>
      </c>
      <c r="E43" s="251" t="n">
        <v>138769</v>
      </c>
      <c r="F43" s="251" t="n">
        <v>144154</v>
      </c>
      <c r="G43" s="252" t="n">
        <v>153355</v>
      </c>
      <c r="H43" s="250" t="n">
        <v>24584</v>
      </c>
      <c r="I43" s="253" t="n">
        <v>25239</v>
      </c>
      <c r="J43" s="254" t="n">
        <v>25963</v>
      </c>
      <c r="K43" s="254" t="n">
        <v>26097</v>
      </c>
      <c r="L43" s="255" t="n">
        <v>27678</v>
      </c>
      <c r="M43" s="81" t="n">
        <v>27967</v>
      </c>
    </row>
    <row r="44" customFormat="false" ht="12.75" hidden="false" customHeight="false" outlineLevel="0" collapsed="false">
      <c r="A44" s="236" t="s">
        <v>202</v>
      </c>
      <c r="B44" s="250" t="n">
        <v>30163</v>
      </c>
      <c r="C44" s="251" t="n">
        <v>25440</v>
      </c>
      <c r="D44" s="251" t="n">
        <v>24282</v>
      </c>
      <c r="E44" s="251" t="n">
        <v>25071</v>
      </c>
      <c r="F44" s="251" t="n">
        <v>26245</v>
      </c>
      <c r="G44" s="252" t="n">
        <v>26245</v>
      </c>
      <c r="H44" s="250" t="n">
        <v>8976</v>
      </c>
      <c r="I44" s="253" t="n">
        <v>9722</v>
      </c>
      <c r="J44" s="254" t="n">
        <v>9810</v>
      </c>
      <c r="K44" s="254" t="n">
        <v>10032</v>
      </c>
      <c r="L44" s="255" t="n">
        <v>10057</v>
      </c>
      <c r="M44" s="81" t="n">
        <v>10094</v>
      </c>
    </row>
    <row r="45" customFormat="false" ht="12.75" hidden="false" customHeight="false" outlineLevel="0" collapsed="false">
      <c r="A45" s="236" t="s">
        <v>203</v>
      </c>
      <c r="B45" s="250" t="n">
        <v>70152</v>
      </c>
      <c r="C45" s="251" t="n">
        <v>137284</v>
      </c>
      <c r="D45" s="251" t="n">
        <v>73369</v>
      </c>
      <c r="E45" s="251" t="n">
        <v>89138</v>
      </c>
      <c r="F45" s="251" t="n">
        <v>91061</v>
      </c>
      <c r="G45" s="252" t="n">
        <v>91061</v>
      </c>
      <c r="H45" s="250" t="n">
        <v>54523</v>
      </c>
      <c r="I45" s="253" t="n">
        <v>55026</v>
      </c>
      <c r="J45" s="254" t="n">
        <v>55763</v>
      </c>
      <c r="K45" s="254" t="n">
        <v>56248</v>
      </c>
      <c r="L45" s="255" t="n">
        <v>56731</v>
      </c>
      <c r="M45" s="81" t="n">
        <v>57231</v>
      </c>
    </row>
    <row r="46" customFormat="false" ht="12.75" hidden="false" customHeight="false" outlineLevel="0" collapsed="false">
      <c r="A46" s="236" t="s">
        <v>204</v>
      </c>
      <c r="B46" s="250" t="n">
        <v>4109</v>
      </c>
      <c r="C46" s="251" t="n">
        <v>2575</v>
      </c>
      <c r="D46" s="251" t="n">
        <v>2812</v>
      </c>
      <c r="E46" s="251" t="n">
        <v>320</v>
      </c>
      <c r="F46" s="251" t="n">
        <v>3591</v>
      </c>
      <c r="G46" s="252" t="n">
        <v>3591</v>
      </c>
      <c r="H46" s="250" t="n">
        <v>2282</v>
      </c>
      <c r="I46" s="253" t="n">
        <v>2344</v>
      </c>
      <c r="J46" s="254" t="n">
        <v>2397</v>
      </c>
      <c r="K46" s="254" t="n">
        <v>2412</v>
      </c>
      <c r="L46" s="255" t="n">
        <v>2496</v>
      </c>
      <c r="M46" s="81" t="n">
        <v>2541</v>
      </c>
    </row>
    <row r="47" customFormat="false" ht="12.75" hidden="false" customHeight="false" outlineLevel="0" collapsed="false">
      <c r="A47" s="236" t="s">
        <v>205</v>
      </c>
      <c r="B47" s="250" t="n">
        <v>34816</v>
      </c>
      <c r="C47" s="251" t="n">
        <v>24312</v>
      </c>
      <c r="D47" s="251" t="n">
        <v>25404</v>
      </c>
      <c r="E47" s="251" t="n">
        <v>26223</v>
      </c>
      <c r="F47" s="251" t="n">
        <v>27192</v>
      </c>
      <c r="G47" s="252" t="n">
        <v>27192</v>
      </c>
      <c r="H47" s="250" t="n">
        <v>5525</v>
      </c>
      <c r="I47" s="253" t="n">
        <v>5571</v>
      </c>
      <c r="J47" s="254" t="n">
        <v>5630</v>
      </c>
      <c r="K47" s="254" t="n">
        <v>5702</v>
      </c>
      <c r="L47" s="255" t="n">
        <v>5738</v>
      </c>
      <c r="M47" s="81" t="n">
        <v>5799</v>
      </c>
    </row>
    <row r="48" customFormat="false" ht="12.75" hidden="false" customHeight="false" outlineLevel="0" collapsed="false">
      <c r="A48" s="236" t="s">
        <v>206</v>
      </c>
      <c r="B48" s="250" t="n">
        <v>1171081</v>
      </c>
      <c r="C48" s="251" t="n">
        <v>1105558</v>
      </c>
      <c r="D48" s="251" t="n">
        <v>1335649</v>
      </c>
      <c r="E48" s="251" t="n">
        <v>1415523</v>
      </c>
      <c r="F48" s="251" t="n">
        <v>1512964</v>
      </c>
      <c r="G48" s="252" t="n">
        <v>1619851</v>
      </c>
      <c r="H48" s="250" t="n">
        <v>437780</v>
      </c>
      <c r="I48" s="253" t="n">
        <v>437009</v>
      </c>
      <c r="J48" s="254" t="n">
        <v>435881</v>
      </c>
      <c r="K48" s="254" t="n">
        <v>436662</v>
      </c>
      <c r="L48" s="255" t="n">
        <v>434998</v>
      </c>
      <c r="M48" s="81" t="n">
        <v>435986</v>
      </c>
    </row>
    <row r="49" customFormat="false" ht="13.5" hidden="false" customHeight="false" outlineLevel="0" collapsed="false">
      <c r="A49" s="257"/>
      <c r="B49" s="258"/>
      <c r="C49" s="259"/>
      <c r="D49" s="259"/>
      <c r="E49" s="259"/>
      <c r="F49" s="259"/>
      <c r="G49" s="260"/>
      <c r="H49" s="250"/>
      <c r="I49" s="253"/>
      <c r="J49" s="254"/>
      <c r="K49" s="254"/>
      <c r="L49" s="255"/>
      <c r="M49" s="81"/>
    </row>
    <row r="50" customFormat="false" ht="13.5" hidden="false" customHeight="false" outlineLevel="0" collapsed="false">
      <c r="A50" s="261" t="s">
        <v>207</v>
      </c>
      <c r="B50" s="262" t="n">
        <f aca="false">B35+B36+B37+B38+B39+B40+B41+B42+B43+B44+B45+B46+B47+B48</f>
        <v>1806437</v>
      </c>
      <c r="C50" s="262" t="n">
        <f aca="false">C35+C36+C37+C38+C39+C40+C41+C42+C43+C44+C45+C46+C47+C48</f>
        <v>1852791</v>
      </c>
      <c r="D50" s="262" t="n">
        <f aca="false">D35+D36+D37+D38+D39+D40+D41+D42+D43+D44+D45+D46+D47+D48</f>
        <v>1940997</v>
      </c>
      <c r="E50" s="262" t="n">
        <f aca="false">E35+E36+E37+E38+E39+E40+E41+E42+E43+E44+E45+E46+E47+E48</f>
        <v>2049611</v>
      </c>
      <c r="F50" s="262" t="n">
        <f aca="false">F35+F36+F37+F38+F39+F40+F41+F42+F43+F44+F45+F46+F47+F48</f>
        <v>2165270</v>
      </c>
      <c r="G50" s="262" t="n">
        <f aca="false">G35+G36+G37+G38+G39+G40+G41+G42+G43+G44+G45+G46+G47+G48</f>
        <v>2286485</v>
      </c>
      <c r="H50" s="263" t="n">
        <f aca="false">H35+H36+H37+H38+H39+H40+H41+H42+H43+H44+H45+H46+H47+H48</f>
        <v>619511</v>
      </c>
      <c r="I50" s="263" t="n">
        <f aca="false">I35+I36+I37+I38+I39+I40+I41+I42+I43+I44+I45+I46+I47+I48</f>
        <v>623145</v>
      </c>
      <c r="J50" s="263" t="n">
        <f aca="false">J35+J36+J37+J38+J39+J40+J41+J42+J43+J44+J45+J46+J47+J48</f>
        <v>625947</v>
      </c>
      <c r="K50" s="263" t="n">
        <f aca="false">K35+K36+K37+K38+K39+K40+K41+K42+K43+K44+K45+K46+K47+K48</f>
        <v>629841</v>
      </c>
      <c r="L50" s="263" t="n">
        <f aca="false">L35+L36+L37+L38+L39+L40+L41+L42+L43+L44+L45+L46+L47+L48</f>
        <v>632851</v>
      </c>
      <c r="M50" s="263" t="n">
        <f aca="false">M35+M36+M37+M38+M39+M40+M41+M42+M43+M44+M45+M46+M47+M48</f>
        <v>637420</v>
      </c>
    </row>
  </sheetData>
  <mergeCells count="12">
    <mergeCell ref="A1:M1"/>
    <mergeCell ref="A2:M2"/>
    <mergeCell ref="A4:A7"/>
    <mergeCell ref="B4:M4"/>
    <mergeCell ref="B5:G5"/>
    <mergeCell ref="H5:L5"/>
    <mergeCell ref="A28:M28"/>
    <mergeCell ref="A29:M29"/>
    <mergeCell ref="A31:A34"/>
    <mergeCell ref="B31:M31"/>
    <mergeCell ref="B32:G32"/>
    <mergeCell ref="H32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2.75" hidden="false" customHeight="fals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13.5" hidden="false" customHeight="true" outlineLevel="0" collapsed="false">
      <c r="A4" s="219" t="s">
        <v>189</v>
      </c>
      <c r="B4" s="220" t="s">
        <v>211</v>
      </c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3.5" hidden="false" customHeight="false" outlineLevel="0" collapsed="false">
      <c r="A5" s="219"/>
      <c r="B5" s="264" t="s">
        <v>191</v>
      </c>
      <c r="C5" s="264"/>
      <c r="D5" s="264"/>
      <c r="E5" s="264"/>
      <c r="F5" s="264"/>
      <c r="G5" s="264"/>
      <c r="H5" s="264" t="s">
        <v>192</v>
      </c>
      <c r="I5" s="264"/>
      <c r="J5" s="264"/>
      <c r="K5" s="264"/>
      <c r="L5" s="264"/>
      <c r="M5" s="235"/>
    </row>
    <row r="6" s="7" customFormat="true" ht="13.5" hidden="false" customHeight="false" outlineLevel="0" collapsed="false">
      <c r="A6" s="219"/>
      <c r="B6" s="224" t="n">
        <v>2020</v>
      </c>
      <c r="C6" s="224" t="n">
        <v>2021</v>
      </c>
      <c r="D6" s="224" t="n">
        <v>2022</v>
      </c>
      <c r="E6" s="224" t="n">
        <v>2023</v>
      </c>
      <c r="F6" s="224" t="n">
        <v>2024</v>
      </c>
      <c r="G6" s="225" t="n">
        <v>2025</v>
      </c>
      <c r="H6" s="224" t="n">
        <v>2020</v>
      </c>
      <c r="I6" s="224" t="n">
        <v>2021</v>
      </c>
      <c r="J6" s="224" t="n">
        <v>2022</v>
      </c>
      <c r="K6" s="224" t="n">
        <v>2023</v>
      </c>
      <c r="L6" s="224" t="n">
        <v>2024</v>
      </c>
      <c r="M6" s="225" t="n">
        <v>2025</v>
      </c>
    </row>
    <row r="7" s="7" customFormat="true" ht="13.5" hidden="false" customHeight="false" outlineLevel="0" collapsed="false">
      <c r="A7" s="219"/>
      <c r="B7" s="226" t="s">
        <v>6</v>
      </c>
      <c r="C7" s="227" t="s">
        <v>6</v>
      </c>
      <c r="D7" s="228" t="s">
        <v>7</v>
      </c>
      <c r="E7" s="228" t="s">
        <v>8</v>
      </c>
      <c r="F7" s="224" t="s">
        <v>8</v>
      </c>
      <c r="G7" s="224" t="s">
        <v>8</v>
      </c>
      <c r="H7" s="226" t="s">
        <v>6</v>
      </c>
      <c r="I7" s="227" t="s">
        <v>6</v>
      </c>
      <c r="J7" s="228" t="s">
        <v>7</v>
      </c>
      <c r="K7" s="228" t="s">
        <v>8</v>
      </c>
      <c r="L7" s="228" t="s">
        <v>8</v>
      </c>
      <c r="M7" s="224" t="s">
        <v>8</v>
      </c>
    </row>
    <row r="8" customFormat="false" ht="12.75" hidden="false" customHeight="false" outlineLevel="0" collapsed="false">
      <c r="A8" s="229" t="s">
        <v>193</v>
      </c>
      <c r="B8" s="265" t="n">
        <v>252</v>
      </c>
      <c r="C8" s="266" t="n">
        <v>237</v>
      </c>
      <c r="D8" s="267" t="n">
        <v>235</v>
      </c>
      <c r="E8" s="267" t="n">
        <v>233</v>
      </c>
      <c r="F8" s="267" t="n">
        <v>230</v>
      </c>
      <c r="G8" s="268" t="n">
        <v>230</v>
      </c>
      <c r="H8" s="230" t="n">
        <v>41</v>
      </c>
      <c r="I8" s="231" t="n">
        <v>39</v>
      </c>
      <c r="J8" s="237" t="n">
        <v>39</v>
      </c>
      <c r="K8" s="237" t="n">
        <v>39</v>
      </c>
      <c r="L8" s="237" t="n">
        <v>37</v>
      </c>
      <c r="M8" s="50" t="n">
        <v>37</v>
      </c>
    </row>
    <row r="9" customFormat="false" ht="12.75" hidden="false" customHeight="false" outlineLevel="0" collapsed="false">
      <c r="A9" s="236" t="s">
        <v>194</v>
      </c>
      <c r="B9" s="230" t="n">
        <v>228</v>
      </c>
      <c r="C9" s="231" t="n">
        <v>225</v>
      </c>
      <c r="D9" s="237" t="n">
        <v>224</v>
      </c>
      <c r="E9" s="237" t="n">
        <v>220</v>
      </c>
      <c r="F9" s="237" t="n">
        <v>220</v>
      </c>
      <c r="G9" s="232" t="n">
        <v>220</v>
      </c>
      <c r="H9" s="230" t="n">
        <v>54</v>
      </c>
      <c r="I9" s="231" t="n">
        <v>53</v>
      </c>
      <c r="J9" s="237" t="n">
        <v>53</v>
      </c>
      <c r="K9" s="237" t="n">
        <v>52</v>
      </c>
      <c r="L9" s="237" t="n">
        <v>50</v>
      </c>
      <c r="M9" s="50" t="n">
        <v>50</v>
      </c>
    </row>
    <row r="10" customFormat="false" ht="12.75" hidden="false" customHeight="false" outlineLevel="0" collapsed="false">
      <c r="A10" s="236" t="s">
        <v>195</v>
      </c>
      <c r="B10" s="230" t="n">
        <v>110</v>
      </c>
      <c r="C10" s="231" t="n">
        <v>99</v>
      </c>
      <c r="D10" s="237" t="n">
        <v>97</v>
      </c>
      <c r="E10" s="237" t="n">
        <v>97</v>
      </c>
      <c r="F10" s="237" t="n">
        <v>97</v>
      </c>
      <c r="G10" s="232" t="n">
        <v>95</v>
      </c>
      <c r="H10" s="230" t="n">
        <v>24</v>
      </c>
      <c r="I10" s="231" t="n">
        <v>22</v>
      </c>
      <c r="J10" s="237" t="n">
        <v>22</v>
      </c>
      <c r="K10" s="237" t="n">
        <v>22</v>
      </c>
      <c r="L10" s="237" t="n">
        <v>22</v>
      </c>
      <c r="M10" s="50" t="n">
        <v>22</v>
      </c>
    </row>
    <row r="11" customFormat="false" ht="12.75" hidden="false" customHeight="false" outlineLevel="0" collapsed="false">
      <c r="A11" s="236" t="s">
        <v>196</v>
      </c>
      <c r="B11" s="230" t="n">
        <v>68</v>
      </c>
      <c r="C11" s="231" t="n">
        <v>82</v>
      </c>
      <c r="D11" s="237" t="n">
        <v>79</v>
      </c>
      <c r="E11" s="237" t="n">
        <v>78</v>
      </c>
      <c r="F11" s="237" t="n">
        <v>75</v>
      </c>
      <c r="G11" s="232" t="n">
        <v>75</v>
      </c>
      <c r="H11" s="230" t="n">
        <v>28</v>
      </c>
      <c r="I11" s="231" t="n">
        <v>28</v>
      </c>
      <c r="J11" s="237" t="n">
        <v>28</v>
      </c>
      <c r="K11" s="237" t="n">
        <v>27</v>
      </c>
      <c r="L11" s="237" t="n">
        <v>27</v>
      </c>
      <c r="M11" s="50" t="n">
        <v>26</v>
      </c>
    </row>
    <row r="12" customFormat="false" ht="12.75" hidden="false" customHeight="false" outlineLevel="0" collapsed="false">
      <c r="A12" s="236" t="s">
        <v>197</v>
      </c>
      <c r="B12" s="230" t="n">
        <v>201</v>
      </c>
      <c r="C12" s="231" t="n">
        <v>193</v>
      </c>
      <c r="D12" s="237" t="n">
        <v>186</v>
      </c>
      <c r="E12" s="237" t="n">
        <v>184</v>
      </c>
      <c r="F12" s="237" t="n">
        <v>184</v>
      </c>
      <c r="G12" s="232" t="n">
        <v>184</v>
      </c>
      <c r="H12" s="230" t="n">
        <v>30</v>
      </c>
      <c r="I12" s="231" t="n">
        <v>30</v>
      </c>
      <c r="J12" s="237" t="n">
        <v>30</v>
      </c>
      <c r="K12" s="237" t="n">
        <v>29</v>
      </c>
      <c r="L12" s="237" t="n">
        <v>29</v>
      </c>
      <c r="M12" s="50" t="n">
        <v>29</v>
      </c>
    </row>
    <row r="13" customFormat="false" ht="12.75" hidden="false" customHeight="false" outlineLevel="0" collapsed="false">
      <c r="A13" s="236" t="s">
        <v>198</v>
      </c>
      <c r="B13" s="230" t="n">
        <v>50</v>
      </c>
      <c r="C13" s="231" t="n">
        <v>65</v>
      </c>
      <c r="D13" s="237" t="n">
        <v>63</v>
      </c>
      <c r="E13" s="237" t="n">
        <v>60</v>
      </c>
      <c r="F13" s="237" t="n">
        <v>60</v>
      </c>
      <c r="G13" s="232" t="n">
        <v>60</v>
      </c>
      <c r="H13" s="230" t="n">
        <v>20</v>
      </c>
      <c r="I13" s="231" t="n">
        <v>18</v>
      </c>
      <c r="J13" s="237" t="n">
        <v>18</v>
      </c>
      <c r="K13" s="237" t="n">
        <v>18</v>
      </c>
      <c r="L13" s="237" t="n">
        <v>18</v>
      </c>
      <c r="M13" s="50" t="n">
        <v>18</v>
      </c>
    </row>
    <row r="14" customFormat="false" ht="12.75" hidden="false" customHeight="false" outlineLevel="0" collapsed="false">
      <c r="A14" s="236" t="s">
        <v>199</v>
      </c>
      <c r="B14" s="230" t="n">
        <v>318</v>
      </c>
      <c r="C14" s="231" t="n">
        <v>298</v>
      </c>
      <c r="D14" s="237" t="n">
        <v>291</v>
      </c>
      <c r="E14" s="237" t="n">
        <v>290</v>
      </c>
      <c r="F14" s="237" t="n">
        <v>290</v>
      </c>
      <c r="G14" s="232" t="n">
        <v>290</v>
      </c>
      <c r="H14" s="230" t="n">
        <v>78</v>
      </c>
      <c r="I14" s="231" t="n">
        <v>75</v>
      </c>
      <c r="J14" s="237" t="n">
        <v>75</v>
      </c>
      <c r="K14" s="237" t="n">
        <v>75</v>
      </c>
      <c r="L14" s="237" t="n">
        <v>73</v>
      </c>
      <c r="M14" s="50" t="n">
        <v>73</v>
      </c>
    </row>
    <row r="15" customFormat="false" ht="12.75" hidden="false" customHeight="false" outlineLevel="0" collapsed="false">
      <c r="A15" s="236" t="s">
        <v>200</v>
      </c>
      <c r="B15" s="230" t="n">
        <v>530</v>
      </c>
      <c r="C15" s="231" t="n">
        <v>497</v>
      </c>
      <c r="D15" s="237" t="n">
        <v>490</v>
      </c>
      <c r="E15" s="237" t="n">
        <v>487</v>
      </c>
      <c r="F15" s="237" t="n">
        <v>487</v>
      </c>
      <c r="G15" s="232" t="n">
        <v>485</v>
      </c>
      <c r="H15" s="230" t="n">
        <v>90</v>
      </c>
      <c r="I15" s="231" t="n">
        <v>87</v>
      </c>
      <c r="J15" s="237" t="n">
        <v>87</v>
      </c>
      <c r="K15" s="237" t="n">
        <v>87</v>
      </c>
      <c r="L15" s="237" t="n">
        <v>86</v>
      </c>
      <c r="M15" s="50" t="n">
        <v>86</v>
      </c>
    </row>
    <row r="16" customFormat="false" ht="12.75" hidden="false" customHeight="false" outlineLevel="0" collapsed="false">
      <c r="A16" s="236" t="s">
        <v>201</v>
      </c>
      <c r="B16" s="230" t="n">
        <v>211</v>
      </c>
      <c r="C16" s="231" t="n">
        <v>208</v>
      </c>
      <c r="D16" s="237" t="n">
        <v>203</v>
      </c>
      <c r="E16" s="237" t="n">
        <v>201</v>
      </c>
      <c r="F16" s="237" t="n">
        <v>201</v>
      </c>
      <c r="G16" s="232" t="n">
        <v>200</v>
      </c>
      <c r="H16" s="230" t="n">
        <v>30</v>
      </c>
      <c r="I16" s="231" t="n">
        <v>29</v>
      </c>
      <c r="J16" s="237" t="n">
        <v>28</v>
      </c>
      <c r="K16" s="237" t="n">
        <v>28</v>
      </c>
      <c r="L16" s="237" t="n">
        <v>28</v>
      </c>
      <c r="M16" s="50" t="n">
        <v>28</v>
      </c>
    </row>
    <row r="17" customFormat="false" ht="12.75" hidden="false" customHeight="false" outlineLevel="0" collapsed="false">
      <c r="A17" s="236" t="s">
        <v>202</v>
      </c>
      <c r="B17" s="230" t="n">
        <v>291</v>
      </c>
      <c r="C17" s="231" t="n">
        <v>283</v>
      </c>
      <c r="D17" s="237" t="n">
        <v>276</v>
      </c>
      <c r="E17" s="237" t="n">
        <v>275</v>
      </c>
      <c r="F17" s="237" t="n">
        <v>275</v>
      </c>
      <c r="G17" s="232" t="n">
        <v>270</v>
      </c>
      <c r="H17" s="230" t="n">
        <v>82</v>
      </c>
      <c r="I17" s="231" t="n">
        <v>80</v>
      </c>
      <c r="J17" s="237" t="n">
        <v>80</v>
      </c>
      <c r="K17" s="237" t="n">
        <v>80</v>
      </c>
      <c r="L17" s="237" t="n">
        <v>80</v>
      </c>
      <c r="M17" s="50" t="n">
        <v>79</v>
      </c>
    </row>
    <row r="18" customFormat="false" ht="12.75" hidden="false" customHeight="false" outlineLevel="0" collapsed="false">
      <c r="A18" s="236" t="s">
        <v>203</v>
      </c>
      <c r="B18" s="230" t="n">
        <v>272</v>
      </c>
      <c r="C18" s="231" t="n">
        <v>261</v>
      </c>
      <c r="D18" s="237" t="n">
        <v>259</v>
      </c>
      <c r="E18" s="237" t="n">
        <v>259</v>
      </c>
      <c r="F18" s="237" t="n">
        <v>256</v>
      </c>
      <c r="G18" s="232" t="n">
        <v>256</v>
      </c>
      <c r="H18" s="230" t="n">
        <v>25</v>
      </c>
      <c r="I18" s="231" t="n">
        <v>23</v>
      </c>
      <c r="J18" s="237" t="n">
        <v>23</v>
      </c>
      <c r="K18" s="237" t="n">
        <v>23</v>
      </c>
      <c r="L18" s="237" t="n">
        <v>21</v>
      </c>
      <c r="M18" s="50" t="n">
        <v>21</v>
      </c>
    </row>
    <row r="19" customFormat="false" ht="12.75" hidden="false" customHeight="false" outlineLevel="0" collapsed="false">
      <c r="A19" s="236" t="s">
        <v>204</v>
      </c>
      <c r="B19" s="230" t="n">
        <v>83</v>
      </c>
      <c r="C19" s="231" t="n">
        <v>82</v>
      </c>
      <c r="D19" s="237" t="n">
        <v>82</v>
      </c>
      <c r="E19" s="237" t="n">
        <v>82</v>
      </c>
      <c r="F19" s="237" t="n">
        <v>82</v>
      </c>
      <c r="G19" s="232" t="n">
        <v>82</v>
      </c>
      <c r="H19" s="230" t="n">
        <v>48</v>
      </c>
      <c r="I19" s="231" t="n">
        <v>46</v>
      </c>
      <c r="J19" s="237" t="n">
        <v>46</v>
      </c>
      <c r="K19" s="237" t="n">
        <v>46</v>
      </c>
      <c r="L19" s="237" t="n">
        <v>44</v>
      </c>
      <c r="M19" s="50" t="n">
        <v>44</v>
      </c>
    </row>
    <row r="20" customFormat="false" ht="12.75" hidden="false" customHeight="false" outlineLevel="0" collapsed="false">
      <c r="A20" s="236" t="s">
        <v>205</v>
      </c>
      <c r="B20" s="230" t="n">
        <v>196</v>
      </c>
      <c r="C20" s="231" t="n">
        <v>180</v>
      </c>
      <c r="D20" s="237" t="n">
        <v>177</v>
      </c>
      <c r="E20" s="237" t="n">
        <v>176</v>
      </c>
      <c r="F20" s="237" t="n">
        <v>176</v>
      </c>
      <c r="G20" s="232" t="n">
        <v>175</v>
      </c>
      <c r="H20" s="230" t="n">
        <v>19</v>
      </c>
      <c r="I20" s="231" t="n">
        <v>18</v>
      </c>
      <c r="J20" s="237" t="n">
        <v>18</v>
      </c>
      <c r="K20" s="237" t="n">
        <v>17</v>
      </c>
      <c r="L20" s="237" t="n">
        <v>17</v>
      </c>
      <c r="M20" s="50" t="n">
        <v>17</v>
      </c>
    </row>
    <row r="21" customFormat="false" ht="13.5" hidden="false" customHeight="false" outlineLevel="0" collapsed="false">
      <c r="A21" s="236" t="s">
        <v>206</v>
      </c>
      <c r="B21" s="230" t="n">
        <v>2628</v>
      </c>
      <c r="C21" s="231" t="n">
        <v>2716</v>
      </c>
      <c r="D21" s="237" t="n">
        <v>2713</v>
      </c>
      <c r="E21" s="237" t="n">
        <v>2710</v>
      </c>
      <c r="F21" s="237" t="n">
        <v>2708</v>
      </c>
      <c r="G21" s="232" t="n">
        <v>2708</v>
      </c>
      <c r="H21" s="230" t="n">
        <v>1675</v>
      </c>
      <c r="I21" s="231" t="n">
        <v>1664</v>
      </c>
      <c r="J21" s="237" t="n">
        <v>1653</v>
      </c>
      <c r="K21" s="237" t="n">
        <v>1647</v>
      </c>
      <c r="L21" s="237" t="n">
        <v>1645</v>
      </c>
      <c r="M21" s="50" t="n">
        <v>1640</v>
      </c>
    </row>
    <row r="22" customFormat="false" ht="13.5" hidden="false" customHeight="false" outlineLevel="0" collapsed="false">
      <c r="A22" s="269" t="s">
        <v>207</v>
      </c>
      <c r="B22" s="270" t="n">
        <f aca="false">B8+B9+B10+B11+B12+B13+B14+B15+B16+B17+B18+B19+B20+B21</f>
        <v>5438</v>
      </c>
      <c r="C22" s="270" t="n">
        <f aca="false">C8+C9+C10+C11+C12+C13+C14+C15+C16+C17+C18+C19+C20+C21</f>
        <v>5426</v>
      </c>
      <c r="D22" s="270" t="n">
        <f aca="false">D8+D9+D10+D11+D12+D13+D14+D15+D16+D17+D18+D19+D20+D21</f>
        <v>5375</v>
      </c>
      <c r="E22" s="270" t="n">
        <f aca="false">E8+E9+E10+E11+E12+E13+E14+E15+E16+E17+E18+E19+E20+E21</f>
        <v>5352</v>
      </c>
      <c r="F22" s="270" t="n">
        <f aca="false">F8+F9+F10+F11+F12+F13+F14+F15+F16+F17+F18+F19+F20+F21</f>
        <v>5341</v>
      </c>
      <c r="G22" s="270" t="n">
        <f aca="false">G8+G9+G10+G11+G12+G13+G14+G15+G16+G17+G18+G19+G20+G21</f>
        <v>5330</v>
      </c>
      <c r="H22" s="270" t="n">
        <f aca="false">H8+H9+H10+H11+H12+H13+H14+H15+H16+H17+H18+H19+H20+H21</f>
        <v>2244</v>
      </c>
      <c r="I22" s="270" t="n">
        <f aca="false">I8+I9+I10+I11+I12+I13+I14+I15+I16+I17+I18+I19+I20+I21</f>
        <v>2212</v>
      </c>
      <c r="J22" s="270" t="n">
        <f aca="false">J8+J9+J10+J11+J12+J13+J14+J15+J16+J17+J18+J19+J20+J21</f>
        <v>2200</v>
      </c>
      <c r="K22" s="270" t="n">
        <f aca="false">K8+K9+K10+K11+K12+K13+K14+K15+K16+K17+K18+K19+K20+K21</f>
        <v>2190</v>
      </c>
      <c r="L22" s="270" t="n">
        <f aca="false">L8+L9+L10+L11+L12+L13+L14+L15+L16+L17+L18+L19+L20+L21</f>
        <v>2177</v>
      </c>
      <c r="M22" s="270" t="n">
        <f aca="false">M8+M9+M10+M11+M12+M13+M14+M15+M16+M17+M18+M19+M20+M21</f>
        <v>2170</v>
      </c>
    </row>
    <row r="23" customFormat="false" ht="12.75" hidden="false" customHeight="false" outlineLevel="0" collapsed="false">
      <c r="A23" s="271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7"/>
    </row>
    <row r="24" customFormat="false" ht="12.75" hidden="false" customHeight="false" outlineLevel="0" collapsed="false">
      <c r="A24" s="271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7"/>
    </row>
    <row r="25" customFormat="false" ht="12.75" hidden="false" customHeight="false" outlineLevel="0" collapsed="false">
      <c r="A25" s="271"/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7"/>
    </row>
    <row r="26" customFormat="false" ht="12.75" hidden="false" customHeight="false" outlineLevel="0" collapsed="false">
      <c r="A26" s="271"/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L26" s="271"/>
      <c r="M26" s="7"/>
    </row>
    <row r="27" customFormat="false" ht="12.75" hidden="false" customHeight="false" outlineLevel="0" collapsed="false">
      <c r="A27" s="271"/>
      <c r="B27" s="271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9.5" hidden="false" customHeight="true" outlineLevel="0" collapsed="false">
      <c r="A30" s="2" t="s">
        <v>20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s="7" customFormat="true" ht="12.75" hidden="false" customHeight="true" outlineLevel="0" collapsed="false">
      <c r="A31" s="2" t="s">
        <v>18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3.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</row>
    <row r="33" customFormat="false" ht="13.5" hidden="false" customHeight="true" outlineLevel="0" collapsed="false">
      <c r="A33" s="219" t="s">
        <v>189</v>
      </c>
      <c r="B33" s="220" t="s">
        <v>212</v>
      </c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</row>
    <row r="34" customFormat="false" ht="13.5" hidden="false" customHeight="false" outlineLevel="0" collapsed="false">
      <c r="A34" s="219"/>
      <c r="B34" s="244" t="s">
        <v>191</v>
      </c>
      <c r="C34" s="244"/>
      <c r="D34" s="244"/>
      <c r="E34" s="244"/>
      <c r="F34" s="244"/>
      <c r="G34" s="244"/>
      <c r="H34" s="222" t="s">
        <v>192</v>
      </c>
      <c r="I34" s="222"/>
      <c r="J34" s="222"/>
      <c r="K34" s="222"/>
      <c r="L34" s="222"/>
      <c r="M34" s="223"/>
    </row>
    <row r="35" customFormat="false" ht="13.5" hidden="false" customHeight="false" outlineLevel="0" collapsed="false">
      <c r="A35" s="219"/>
      <c r="B35" s="224" t="n">
        <v>2020</v>
      </c>
      <c r="C35" s="224" t="n">
        <v>2021</v>
      </c>
      <c r="D35" s="224" t="n">
        <v>2022</v>
      </c>
      <c r="E35" s="224" t="n">
        <v>2023</v>
      </c>
      <c r="F35" s="224" t="n">
        <v>2024</v>
      </c>
      <c r="G35" s="225" t="n">
        <v>2025</v>
      </c>
      <c r="H35" s="224" t="n">
        <v>2020</v>
      </c>
      <c r="I35" s="224" t="n">
        <v>2021</v>
      </c>
      <c r="J35" s="224" t="n">
        <v>2022</v>
      </c>
      <c r="K35" s="224" t="n">
        <v>2023</v>
      </c>
      <c r="L35" s="224" t="n">
        <v>2024</v>
      </c>
      <c r="M35" s="225" t="n">
        <v>2025</v>
      </c>
    </row>
    <row r="36" customFormat="false" ht="13.5" hidden="false" customHeight="false" outlineLevel="0" collapsed="false">
      <c r="A36" s="219"/>
      <c r="B36" s="272" t="s">
        <v>6</v>
      </c>
      <c r="C36" s="273" t="s">
        <v>6</v>
      </c>
      <c r="D36" s="274" t="s">
        <v>7</v>
      </c>
      <c r="E36" s="274" t="s">
        <v>8</v>
      </c>
      <c r="F36" s="275" t="s">
        <v>8</v>
      </c>
      <c r="G36" s="275" t="s">
        <v>8</v>
      </c>
      <c r="H36" s="226" t="s">
        <v>6</v>
      </c>
      <c r="I36" s="227" t="s">
        <v>6</v>
      </c>
      <c r="J36" s="228" t="s">
        <v>7</v>
      </c>
      <c r="K36" s="228" t="s">
        <v>8</v>
      </c>
      <c r="L36" s="228" t="s">
        <v>8</v>
      </c>
      <c r="M36" s="224" t="s">
        <v>8</v>
      </c>
    </row>
    <row r="37" customFormat="false" ht="12.75" hidden="false" customHeight="false" outlineLevel="0" collapsed="false">
      <c r="A37" s="276" t="s">
        <v>193</v>
      </c>
      <c r="B37" s="277" t="n">
        <v>3954</v>
      </c>
      <c r="C37" s="278" t="n">
        <v>4526</v>
      </c>
      <c r="D37" s="279" t="n">
        <v>4635</v>
      </c>
      <c r="E37" s="279" t="n">
        <v>4812</v>
      </c>
      <c r="F37" s="279" t="n">
        <v>5032</v>
      </c>
      <c r="G37" s="278" t="n">
        <v>5269</v>
      </c>
      <c r="H37" s="280" t="n">
        <v>3054</v>
      </c>
      <c r="I37" s="25" t="n">
        <v>3348</v>
      </c>
      <c r="J37" s="281" t="n">
        <v>3402</v>
      </c>
      <c r="K37" s="281" t="n">
        <v>3676</v>
      </c>
      <c r="L37" s="281" t="n">
        <v>3920</v>
      </c>
      <c r="M37" s="81" t="n">
        <v>4105</v>
      </c>
    </row>
    <row r="38" customFormat="false" ht="12.75" hidden="false" customHeight="false" outlineLevel="0" collapsed="false">
      <c r="A38" s="282" t="s">
        <v>194</v>
      </c>
      <c r="B38" s="283" t="n">
        <v>3752</v>
      </c>
      <c r="C38" s="284" t="n">
        <v>4069</v>
      </c>
      <c r="D38" s="285" t="n">
        <v>4298</v>
      </c>
      <c r="E38" s="285" t="n">
        <v>4579</v>
      </c>
      <c r="F38" s="285" t="n">
        <v>4721</v>
      </c>
      <c r="G38" s="286" t="n">
        <v>5037</v>
      </c>
      <c r="H38" s="250" t="n">
        <v>3005</v>
      </c>
      <c r="I38" s="287" t="n">
        <v>3289</v>
      </c>
      <c r="J38" s="288" t="n">
        <v>3561</v>
      </c>
      <c r="K38" s="288" t="n">
        <v>3792</v>
      </c>
      <c r="L38" s="288" t="n">
        <v>3924</v>
      </c>
      <c r="M38" s="81" t="n">
        <v>4230</v>
      </c>
    </row>
    <row r="39" customFormat="false" ht="12.75" hidden="false" customHeight="false" outlineLevel="0" collapsed="false">
      <c r="A39" s="282" t="s">
        <v>195</v>
      </c>
      <c r="B39" s="289" t="n">
        <v>4031</v>
      </c>
      <c r="C39" s="287" t="n">
        <v>4627</v>
      </c>
      <c r="D39" s="288" t="n">
        <v>4932</v>
      </c>
      <c r="E39" s="288" t="n">
        <v>5317</v>
      </c>
      <c r="F39" s="288" t="n">
        <v>5560</v>
      </c>
      <c r="G39" s="290" t="n">
        <v>5814</v>
      </c>
      <c r="H39" s="250" t="n">
        <v>3962</v>
      </c>
      <c r="I39" s="287" t="n">
        <v>4056</v>
      </c>
      <c r="J39" s="288" t="n">
        <v>4369</v>
      </c>
      <c r="K39" s="288" t="n">
        <v>4415</v>
      </c>
      <c r="L39" s="288" t="n">
        <v>4527</v>
      </c>
      <c r="M39" s="81" t="n">
        <v>4732</v>
      </c>
    </row>
    <row r="40" customFormat="false" ht="12.75" hidden="false" customHeight="false" outlineLevel="0" collapsed="false">
      <c r="A40" s="282" t="s">
        <v>196</v>
      </c>
      <c r="B40" s="289" t="n">
        <v>3961</v>
      </c>
      <c r="C40" s="287" t="n">
        <v>3963</v>
      </c>
      <c r="D40" s="288" t="n">
        <v>4279</v>
      </c>
      <c r="E40" s="288" t="n">
        <v>4463</v>
      </c>
      <c r="F40" s="288" t="n">
        <v>4752</v>
      </c>
      <c r="G40" s="290" t="n">
        <v>4810</v>
      </c>
      <c r="H40" s="250" t="n">
        <v>3675</v>
      </c>
      <c r="I40" s="287" t="n">
        <v>3726</v>
      </c>
      <c r="J40" s="288" t="n">
        <v>3812</v>
      </c>
      <c r="K40" s="288" t="n">
        <v>3904</v>
      </c>
      <c r="L40" s="288" t="n">
        <v>4065</v>
      </c>
      <c r="M40" s="81" t="n">
        <v>4218</v>
      </c>
    </row>
    <row r="41" customFormat="false" ht="12.75" hidden="false" customHeight="false" outlineLevel="0" collapsed="false">
      <c r="A41" s="282" t="s">
        <v>197</v>
      </c>
      <c r="B41" s="289" t="n">
        <v>5943</v>
      </c>
      <c r="C41" s="287" t="n">
        <v>6259</v>
      </c>
      <c r="D41" s="288" t="n">
        <v>6320</v>
      </c>
      <c r="E41" s="288" t="n">
        <v>6473</v>
      </c>
      <c r="F41" s="288" t="n">
        <v>6601</v>
      </c>
      <c r="G41" s="290" t="n">
        <v>6725</v>
      </c>
      <c r="H41" s="250" t="n">
        <v>5143</v>
      </c>
      <c r="I41" s="287" t="n">
        <v>5346</v>
      </c>
      <c r="J41" s="288" t="n">
        <v>5411</v>
      </c>
      <c r="K41" s="288" t="n">
        <v>5534</v>
      </c>
      <c r="L41" s="288" t="n">
        <v>5672</v>
      </c>
      <c r="M41" s="81" t="n">
        <v>5791</v>
      </c>
    </row>
    <row r="42" customFormat="false" ht="12.75" hidden="false" customHeight="false" outlineLevel="0" collapsed="false">
      <c r="A42" s="282" t="s">
        <v>198</v>
      </c>
      <c r="B42" s="289" t="n">
        <v>4018</v>
      </c>
      <c r="C42" s="287" t="n">
        <v>4126</v>
      </c>
      <c r="D42" s="288" t="n">
        <v>4362</v>
      </c>
      <c r="E42" s="288" t="n">
        <v>4578</v>
      </c>
      <c r="F42" s="288" t="n">
        <v>4794</v>
      </c>
      <c r="G42" s="290" t="n">
        <v>4856</v>
      </c>
      <c r="H42" s="250" t="n">
        <v>3759</v>
      </c>
      <c r="I42" s="287" t="n">
        <v>3890</v>
      </c>
      <c r="J42" s="288" t="n">
        <v>4025</v>
      </c>
      <c r="K42" s="288" t="n">
        <v>4217</v>
      </c>
      <c r="L42" s="288" t="n">
        <v>4378</v>
      </c>
      <c r="M42" s="81" t="n">
        <v>4492</v>
      </c>
    </row>
    <row r="43" customFormat="false" ht="12.75" hidden="false" customHeight="false" outlineLevel="0" collapsed="false">
      <c r="A43" s="282" t="s">
        <v>199</v>
      </c>
      <c r="B43" s="289" t="n">
        <v>3875</v>
      </c>
      <c r="C43" s="287" t="n">
        <v>3961</v>
      </c>
      <c r="D43" s="288" t="n">
        <v>4158</v>
      </c>
      <c r="E43" s="288" t="n">
        <v>4385</v>
      </c>
      <c r="F43" s="288" t="n">
        <v>4463</v>
      </c>
      <c r="G43" s="290" t="n">
        <v>4529</v>
      </c>
      <c r="H43" s="250" t="n">
        <v>3678</v>
      </c>
      <c r="I43" s="287" t="n">
        <v>3725</v>
      </c>
      <c r="J43" s="288" t="n">
        <v>3799</v>
      </c>
      <c r="K43" s="288" t="n">
        <v>3861</v>
      </c>
      <c r="L43" s="288" t="n">
        <v>3976</v>
      </c>
      <c r="M43" s="81" t="n">
        <v>4108</v>
      </c>
    </row>
    <row r="44" customFormat="false" ht="12.75" hidden="false" customHeight="false" outlineLevel="0" collapsed="false">
      <c r="A44" s="282" t="s">
        <v>200</v>
      </c>
      <c r="B44" s="289" t="n">
        <v>2687</v>
      </c>
      <c r="C44" s="287" t="n">
        <v>2967</v>
      </c>
      <c r="D44" s="288" t="n">
        <v>3386</v>
      </c>
      <c r="E44" s="288" t="n">
        <v>3557</v>
      </c>
      <c r="F44" s="288" t="n">
        <v>3719</v>
      </c>
      <c r="G44" s="290" t="n">
        <v>3960</v>
      </c>
      <c r="H44" s="250" t="n">
        <v>2378</v>
      </c>
      <c r="I44" s="287" t="n">
        <v>2532</v>
      </c>
      <c r="J44" s="288" t="n">
        <v>2678</v>
      </c>
      <c r="K44" s="288" t="n">
        <v>2751</v>
      </c>
      <c r="L44" s="288" t="n">
        <v>2843</v>
      </c>
      <c r="M44" s="81" t="n">
        <v>2914</v>
      </c>
    </row>
    <row r="45" customFormat="false" ht="12.75" hidden="false" customHeight="false" outlineLevel="0" collapsed="false">
      <c r="A45" s="282" t="s">
        <v>201</v>
      </c>
      <c r="B45" s="289" t="n">
        <v>3963</v>
      </c>
      <c r="C45" s="287" t="n">
        <v>4263</v>
      </c>
      <c r="D45" s="288" t="n">
        <v>4582</v>
      </c>
      <c r="E45" s="288" t="n">
        <v>4796</v>
      </c>
      <c r="F45" s="288" t="n">
        <v>4944</v>
      </c>
      <c r="G45" s="290" t="n">
        <v>5127</v>
      </c>
      <c r="H45" s="250" t="n">
        <v>3690</v>
      </c>
      <c r="I45" s="287" t="n">
        <v>3785</v>
      </c>
      <c r="J45" s="288" t="n">
        <v>3910</v>
      </c>
      <c r="K45" s="288" t="n">
        <v>4108</v>
      </c>
      <c r="L45" s="288" t="n">
        <v>4179</v>
      </c>
      <c r="M45" s="81" t="n">
        <v>4269</v>
      </c>
    </row>
    <row r="46" customFormat="false" ht="12.75" hidden="false" customHeight="false" outlineLevel="0" collapsed="false">
      <c r="A46" s="282" t="s">
        <v>202</v>
      </c>
      <c r="B46" s="289" t="n">
        <v>4652</v>
      </c>
      <c r="C46" s="287" t="n">
        <v>4969</v>
      </c>
      <c r="D46" s="288" t="n">
        <v>5267</v>
      </c>
      <c r="E46" s="288" t="n">
        <v>5532</v>
      </c>
      <c r="F46" s="288" t="n">
        <v>5687</v>
      </c>
      <c r="G46" s="290" t="n">
        <v>5714</v>
      </c>
      <c r="H46" s="250" t="n">
        <v>4206</v>
      </c>
      <c r="I46" s="287" t="n">
        <v>4399</v>
      </c>
      <c r="J46" s="288" t="n">
        <v>4457</v>
      </c>
      <c r="K46" s="288" t="n">
        <v>4586</v>
      </c>
      <c r="L46" s="288" t="n">
        <v>4831</v>
      </c>
      <c r="M46" s="81" t="n">
        <v>4963</v>
      </c>
    </row>
    <row r="47" customFormat="false" ht="12.75" hidden="false" customHeight="false" outlineLevel="0" collapsed="false">
      <c r="A47" s="282" t="s">
        <v>203</v>
      </c>
      <c r="B47" s="289" t="n">
        <v>5206</v>
      </c>
      <c r="C47" s="287" t="n">
        <v>5642</v>
      </c>
      <c r="D47" s="288" t="n">
        <v>5811</v>
      </c>
      <c r="E47" s="288" t="n">
        <v>5926</v>
      </c>
      <c r="F47" s="288" t="n">
        <v>6103</v>
      </c>
      <c r="G47" s="290" t="n">
        <v>6285</v>
      </c>
      <c r="H47" s="250" t="n">
        <v>4963</v>
      </c>
      <c r="I47" s="287" t="n">
        <v>5106</v>
      </c>
      <c r="J47" s="288" t="n">
        <v>5278</v>
      </c>
      <c r="K47" s="288" t="n">
        <v>5430</v>
      </c>
      <c r="L47" s="288" t="n">
        <v>5574</v>
      </c>
      <c r="M47" s="81" t="n">
        <v>5769</v>
      </c>
    </row>
    <row r="48" customFormat="false" ht="12.75" hidden="false" customHeight="false" outlineLevel="0" collapsed="false">
      <c r="A48" s="282" t="s">
        <v>204</v>
      </c>
      <c r="B48" s="289" t="n">
        <v>4941</v>
      </c>
      <c r="C48" s="287" t="n">
        <v>5331</v>
      </c>
      <c r="D48" s="288" t="n">
        <v>5564</v>
      </c>
      <c r="E48" s="288" t="n">
        <v>5783</v>
      </c>
      <c r="F48" s="288" t="n">
        <v>5921</v>
      </c>
      <c r="G48" s="290" t="n">
        <v>6036</v>
      </c>
      <c r="H48" s="250" t="n">
        <v>4169</v>
      </c>
      <c r="I48" s="287" t="n">
        <v>4325</v>
      </c>
      <c r="J48" s="288" t="n">
        <v>4581</v>
      </c>
      <c r="K48" s="288" t="n">
        <v>4703</v>
      </c>
      <c r="L48" s="288" t="n">
        <v>4799</v>
      </c>
      <c r="M48" s="81" t="n">
        <v>4945</v>
      </c>
    </row>
    <row r="49" customFormat="false" ht="12.75" hidden="false" customHeight="false" outlineLevel="0" collapsed="false">
      <c r="A49" s="282" t="s">
        <v>205</v>
      </c>
      <c r="B49" s="289" t="n">
        <v>4691</v>
      </c>
      <c r="C49" s="287" t="n">
        <v>5045</v>
      </c>
      <c r="D49" s="288" t="n">
        <v>5396</v>
      </c>
      <c r="E49" s="288" t="n">
        <v>5512</v>
      </c>
      <c r="F49" s="288" t="n">
        <v>5732</v>
      </c>
      <c r="G49" s="290" t="n">
        <v>5841</v>
      </c>
      <c r="H49" s="250" t="n">
        <v>4362</v>
      </c>
      <c r="I49" s="287" t="n">
        <v>4425</v>
      </c>
      <c r="J49" s="288" t="n">
        <v>4578</v>
      </c>
      <c r="K49" s="288" t="n">
        <v>4691</v>
      </c>
      <c r="L49" s="288" t="n">
        <v>4788</v>
      </c>
      <c r="M49" s="81" t="n">
        <v>4863</v>
      </c>
    </row>
    <row r="50" customFormat="false" ht="13.5" hidden="false" customHeight="false" outlineLevel="0" collapsed="false">
      <c r="A50" s="291" t="s">
        <v>206</v>
      </c>
      <c r="B50" s="289" t="n">
        <v>111572</v>
      </c>
      <c r="C50" s="287" t="n">
        <v>110502</v>
      </c>
      <c r="D50" s="288" t="n">
        <v>111339</v>
      </c>
      <c r="E50" s="288" t="n">
        <v>111230</v>
      </c>
      <c r="F50" s="288" t="n">
        <v>112213</v>
      </c>
      <c r="G50" s="290" t="n">
        <v>112352</v>
      </c>
      <c r="H50" s="250" t="n">
        <v>101361</v>
      </c>
      <c r="I50" s="287" t="n">
        <v>105841</v>
      </c>
      <c r="J50" s="288" t="n">
        <v>107863</v>
      </c>
      <c r="K50" s="288" t="n">
        <v>109738</v>
      </c>
      <c r="L50" s="288" t="n">
        <v>110325</v>
      </c>
      <c r="M50" s="81" t="n">
        <v>112751</v>
      </c>
    </row>
    <row r="51" customFormat="false" ht="13.5" hidden="false" customHeight="false" outlineLevel="0" collapsed="false">
      <c r="A51" s="292" t="s">
        <v>207</v>
      </c>
      <c r="B51" s="293" t="n">
        <f aca="false">B37+B38+B39+B40+B41+B42+B43+B44+B45+B46+B47+B48+B49+B50</f>
        <v>167246</v>
      </c>
      <c r="C51" s="293" t="n">
        <f aca="false">C37+C38+C39+C40+C41+C42+C43+C44+C45+C46+C47+C48+C49+C50</f>
        <v>170250</v>
      </c>
      <c r="D51" s="293" t="n">
        <f aca="false">D37+D38+D39+D40+D41+D42+D43+D44+D45+D46+D47+D48+D49+D50</f>
        <v>174329</v>
      </c>
      <c r="E51" s="293" t="n">
        <f aca="false">E37+E38+E39+E40+E41+E42+E43+E44+E45+E46+E47+E48+E49+E50</f>
        <v>176943</v>
      </c>
      <c r="F51" s="293" t="n">
        <f aca="false">F37+F38+F39+F40+F41+F42+F43+F44+F45+F46+F47+F48+F49+F50</f>
        <v>180242</v>
      </c>
      <c r="G51" s="293" t="n">
        <f aca="false">G37+G38+G39+G40+G41+G42+G43+G44+G45+G46+G47+G48+G49+G50</f>
        <v>182355</v>
      </c>
      <c r="H51" s="293" t="n">
        <f aca="false">H37+H38+H39+H40+H41+H42+H43+H44+H45+H46+H47+H48+H49+H50</f>
        <v>151405</v>
      </c>
      <c r="I51" s="293" t="n">
        <f aca="false">I37+I38+I39+I40+I41+I42+I43+I44+I45+I46+I47+I48+I49+I50</f>
        <v>157793</v>
      </c>
      <c r="J51" s="293" t="n">
        <f aca="false">J37+J38+J39+J40+J41+J42+J43+J44+J45+J46+J47+J48+J49+J50</f>
        <v>161724</v>
      </c>
      <c r="K51" s="293" t="n">
        <f aca="false">K37+K38+K39+K40+K41+K42+K43+K44+K45+K46+K47+K48+K49+K50</f>
        <v>165406</v>
      </c>
      <c r="L51" s="293" t="n">
        <f aca="false">L37+L38+L39+L40+L41+L42+L43+L44+L45+L46+L47+L48+L49+L50</f>
        <v>167801</v>
      </c>
      <c r="M51" s="293" t="n">
        <f aca="false">M37+M38+M39+M40+M41+M42+M43+M44+M45+M46+M47+M48+M49+M50</f>
        <v>172150</v>
      </c>
    </row>
  </sheetData>
  <mergeCells count="12">
    <mergeCell ref="A1:M1"/>
    <mergeCell ref="A2:M2"/>
    <mergeCell ref="A4:A7"/>
    <mergeCell ref="B4:M4"/>
    <mergeCell ref="B5:G5"/>
    <mergeCell ref="H5:L5"/>
    <mergeCell ref="A30:M30"/>
    <mergeCell ref="A31:M31"/>
    <mergeCell ref="A33:A36"/>
    <mergeCell ref="B33:M33"/>
    <mergeCell ref="B34:G34"/>
    <mergeCell ref="H34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Косинова Марина Николаевна</cp:lastModifiedBy>
  <cp:lastPrinted>2022-08-04T07:02:43Z</cp:lastPrinted>
  <dcterms:modified xsi:type="dcterms:W3CDTF">2022-08-16T10:29:32Z</dcterms:modified>
  <cp:revision>0</cp:revision>
  <dc:subject/>
  <dc:title/>
</cp:coreProperties>
</file>