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</sheets>
  <definedNames>
    <definedName function="false" hidden="false" localSheetId="0" name="_xlnm.Print_Area" vbProcedure="false">'рознич торговля'!$A$1:$H$28</definedName>
    <definedName function="false" hidden="false" localSheetId="0" name="_xlnm.Print_Titles" vbProcedure="false">'рознич торговл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Эртильского муниципального района, (городского округа)</t>
  </si>
  <si>
    <t xml:space="preserve">Воронежской области на 2023 год и период 2024 и 2025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Среднемесячная зарплата работников в сфере  обслуживания</t>
  </si>
  <si>
    <t xml:space="preserve">* -  средние по области </t>
  </si>
  <si>
    <t xml:space="preserve">числ нас среднегодовая</t>
  </si>
  <si>
    <t xml:space="preserve">** - значение 2021 года из статсборника 0121</t>
  </si>
  <si>
    <t xml:space="preserve">Заместитель главы администрации по экономике</t>
  </si>
  <si>
    <t xml:space="preserve">Исполнитель: Литвинова К.Г.</t>
  </si>
  <si>
    <t xml:space="preserve">Телефон: +7(47345)2-12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2" t="s">
        <v>10</v>
      </c>
      <c r="E7" s="15" t="s">
        <v>11</v>
      </c>
      <c r="F7" s="16" t="s">
        <v>12</v>
      </c>
      <c r="G7" s="16" t="s">
        <v>13</v>
      </c>
      <c r="H7" s="16" t="s">
        <v>14</v>
      </c>
      <c r="I7" s="4"/>
      <c r="J7" s="4"/>
      <c r="K7" s="4"/>
      <c r="L7" s="4"/>
    </row>
    <row r="8" s="25" customFormat="true" ht="47.25" hidden="false" customHeight="true" outlineLevel="0" collapsed="false">
      <c r="A8" s="17" t="n">
        <v>1</v>
      </c>
      <c r="B8" s="18" t="s">
        <v>15</v>
      </c>
      <c r="C8" s="19" t="s">
        <v>16</v>
      </c>
      <c r="D8" s="20" t="n">
        <v>1529833</v>
      </c>
      <c r="E8" s="21" t="n">
        <f aca="false">D8*E9*E10/10000</f>
        <v>1657927.446923</v>
      </c>
      <c r="F8" s="22" t="n">
        <f aca="false">E8*F9*F10/10000</f>
        <v>1872711.94767187</v>
      </c>
      <c r="G8" s="23" t="n">
        <f aca="false">F8*G9*G10/10000</f>
        <v>2062698.57476319</v>
      </c>
      <c r="H8" s="23" t="n">
        <f aca="false">G8*H9*H10/10000</f>
        <v>2231006.52766956</v>
      </c>
      <c r="I8" s="24"/>
      <c r="J8" s="24"/>
      <c r="K8" s="24"/>
      <c r="L8" s="24"/>
    </row>
    <row r="9" s="25" customFormat="true" ht="21.75" hidden="false" customHeight="true" outlineLevel="0" collapsed="false">
      <c r="A9" s="17"/>
      <c r="B9" s="26"/>
      <c r="C9" s="27" t="s">
        <v>17</v>
      </c>
      <c r="D9" s="28" t="n">
        <v>100.7</v>
      </c>
      <c r="E9" s="29" t="n">
        <v>91.3</v>
      </c>
      <c r="F9" s="30" t="n">
        <v>102.5</v>
      </c>
      <c r="G9" s="31" t="n">
        <v>104.9</v>
      </c>
      <c r="H9" s="32" t="n">
        <v>103.8</v>
      </c>
      <c r="I9" s="24"/>
      <c r="J9" s="24"/>
      <c r="K9" s="24"/>
      <c r="L9" s="24"/>
    </row>
    <row r="10" customFormat="false" ht="32.25" hidden="false" customHeight="true" outlineLevel="0" collapsed="false">
      <c r="A10" s="17"/>
      <c r="B10" s="33" t="s">
        <v>18</v>
      </c>
      <c r="C10" s="34" t="s">
        <v>19</v>
      </c>
      <c r="D10" s="35" t="n">
        <v>110.1</v>
      </c>
      <c r="E10" s="36" t="n">
        <v>118.7</v>
      </c>
      <c r="F10" s="37" t="n">
        <v>110.2</v>
      </c>
      <c r="G10" s="38" t="n">
        <v>105</v>
      </c>
      <c r="H10" s="39" t="n">
        <v>104.2</v>
      </c>
      <c r="I10" s="40"/>
      <c r="J10" s="40"/>
      <c r="K10" s="40"/>
      <c r="L10" s="41"/>
    </row>
    <row r="11" customFormat="false" ht="44.25" hidden="false" customHeight="true" outlineLevel="0" collapsed="false">
      <c r="A11" s="17"/>
      <c r="B11" s="42" t="s">
        <v>20</v>
      </c>
      <c r="C11" s="19" t="s">
        <v>16</v>
      </c>
      <c r="D11" s="43" t="n">
        <v>893985</v>
      </c>
      <c r="E11" s="44" t="n">
        <f aca="false">E8*E12/100</f>
        <v>968229.629003032</v>
      </c>
      <c r="F11" s="44" t="n">
        <f aca="false">F8*F12/100</f>
        <v>1093663.77744037</v>
      </c>
      <c r="G11" s="44" t="n">
        <f aca="false">G8*G12/100</f>
        <v>1204615.9676617</v>
      </c>
      <c r="H11" s="44" t="n">
        <f aca="false">H8*H12/100</f>
        <v>1302907.81215903</v>
      </c>
      <c r="I11" s="45"/>
      <c r="J11" s="45"/>
      <c r="K11" s="45"/>
      <c r="L11" s="45"/>
    </row>
    <row r="12" customFormat="false" ht="20.25" hidden="false" customHeight="true" outlineLevel="0" collapsed="false">
      <c r="A12" s="17"/>
      <c r="B12" s="46" t="s">
        <v>21</v>
      </c>
      <c r="C12" s="47" t="s">
        <v>22</v>
      </c>
      <c r="D12" s="48" t="n">
        <v>58.4</v>
      </c>
      <c r="E12" s="48" t="n">
        <v>58.4</v>
      </c>
      <c r="F12" s="48" t="n">
        <v>58.4</v>
      </c>
      <c r="G12" s="48" t="n">
        <v>58.4</v>
      </c>
      <c r="H12" s="48" t="n">
        <v>58.4</v>
      </c>
      <c r="I12" s="49"/>
      <c r="J12" s="49"/>
      <c r="K12" s="49"/>
      <c r="L12" s="49"/>
    </row>
    <row r="13" customFormat="false" ht="33" hidden="false" customHeight="true" outlineLevel="0" collapsed="false">
      <c r="A13" s="17"/>
      <c r="B13" s="50" t="s">
        <v>23</v>
      </c>
      <c r="C13" s="51" t="s">
        <v>24</v>
      </c>
      <c r="D13" s="52" t="n">
        <f aca="false">D8/D24*1000</f>
        <v>71267.7257057673</v>
      </c>
      <c r="E13" s="52" t="n">
        <f aca="false">E8/E24*1000</f>
        <v>78753.9163463329</v>
      </c>
      <c r="F13" s="52" t="n">
        <f aca="false">F8/F24*1000</f>
        <v>90495.4067687192</v>
      </c>
      <c r="G13" s="52" t="n">
        <f aca="false">G8/G24*1000</f>
        <v>101371.072083899</v>
      </c>
      <c r="H13" s="52" t="n">
        <f aca="false">H8/H24*1000</f>
        <v>111494.579093931</v>
      </c>
    </row>
    <row r="14" customFormat="false" ht="15.75" hidden="false" customHeight="false" outlineLevel="0" collapsed="false">
      <c r="A14" s="17"/>
      <c r="B14" s="53" t="s">
        <v>25</v>
      </c>
      <c r="C14" s="54" t="s">
        <v>26</v>
      </c>
      <c r="D14" s="55" t="n">
        <v>136</v>
      </c>
      <c r="E14" s="56" t="n">
        <v>136</v>
      </c>
      <c r="F14" s="57" t="n">
        <v>138</v>
      </c>
      <c r="G14" s="58" t="n">
        <v>139</v>
      </c>
      <c r="H14" s="59" t="n">
        <v>141</v>
      </c>
      <c r="I14" s="41"/>
      <c r="J14" s="41"/>
      <c r="K14" s="41"/>
      <c r="L14" s="41"/>
    </row>
    <row r="15" customFormat="false" ht="15.75" hidden="false" customHeight="false" outlineLevel="0" collapsed="false">
      <c r="A15" s="17"/>
      <c r="B15" s="60" t="s">
        <v>27</v>
      </c>
      <c r="C15" s="61" t="s">
        <v>28</v>
      </c>
      <c r="D15" s="62" t="n">
        <v>490</v>
      </c>
      <c r="E15" s="63" t="n">
        <v>498</v>
      </c>
      <c r="F15" s="64" t="n">
        <v>505</v>
      </c>
      <c r="G15" s="65" t="n">
        <v>510</v>
      </c>
      <c r="H15" s="66" t="n">
        <v>519</v>
      </c>
      <c r="I15" s="67"/>
      <c r="J15" s="67"/>
      <c r="K15" s="67"/>
      <c r="L15" s="67"/>
    </row>
    <row r="16" s="6" customFormat="true" ht="16.5" hidden="false" customHeight="false" outlineLevel="0" collapsed="false">
      <c r="A16" s="17"/>
      <c r="B16" s="46" t="s">
        <v>29</v>
      </c>
      <c r="C16" s="68" t="s">
        <v>24</v>
      </c>
      <c r="D16" s="69" t="n">
        <v>26984</v>
      </c>
      <c r="E16" s="69" t="n">
        <f aca="false">D16*103/100</f>
        <v>27793.52</v>
      </c>
      <c r="F16" s="69" t="n">
        <f aca="false">E16*103/100</f>
        <v>28627.3256</v>
      </c>
      <c r="G16" s="69" t="n">
        <f aca="false">F16*103/100</f>
        <v>29486.145368</v>
      </c>
      <c r="H16" s="69" t="n">
        <f aca="false">G16*103/100</f>
        <v>30370.72972904</v>
      </c>
    </row>
    <row r="17" s="6" customFormat="true" ht="47.25" hidden="false" customHeight="true" outlineLevel="0" collapsed="false">
      <c r="A17" s="70" t="n">
        <v>2</v>
      </c>
      <c r="B17" s="71" t="s">
        <v>30</v>
      </c>
      <c r="C17" s="72" t="s">
        <v>31</v>
      </c>
      <c r="D17" s="73" t="n">
        <v>257234</v>
      </c>
      <c r="E17" s="74" t="n">
        <f aca="false">D17*E18*E19/10000</f>
        <v>260366.852886</v>
      </c>
      <c r="F17" s="74" t="n">
        <f aca="false">E17*F18*F19/10000</f>
        <v>285332.128574974</v>
      </c>
      <c r="G17" s="74" t="n">
        <f aca="false">F17*G18*G19/10000</f>
        <v>310993.473558364</v>
      </c>
      <c r="H17" s="75" t="n">
        <f aca="false">G17*H18*H19/10000</f>
        <v>329231.685815195</v>
      </c>
    </row>
    <row r="18" s="6" customFormat="true" ht="31.5" hidden="false" customHeight="false" outlineLevel="0" collapsed="false">
      <c r="A18" s="70"/>
      <c r="B18" s="71"/>
      <c r="C18" s="76" t="s">
        <v>17</v>
      </c>
      <c r="D18" s="77" t="n">
        <v>108</v>
      </c>
      <c r="E18" s="78" t="n">
        <v>92.1</v>
      </c>
      <c r="F18" s="78" t="n">
        <v>102.9</v>
      </c>
      <c r="G18" s="78" t="n">
        <v>104.5</v>
      </c>
      <c r="H18" s="79" t="n">
        <v>101.5</v>
      </c>
    </row>
    <row r="19" s="6" customFormat="true" ht="16.5" hidden="false" customHeight="false" outlineLevel="0" collapsed="false">
      <c r="A19" s="70"/>
      <c r="B19" s="80" t="s">
        <v>18</v>
      </c>
      <c r="C19" s="81" t="s">
        <v>19</v>
      </c>
      <c r="D19" s="82" t="n">
        <v>103.8</v>
      </c>
      <c r="E19" s="83" t="n">
        <v>109.9</v>
      </c>
      <c r="F19" s="83" t="n">
        <v>106.5</v>
      </c>
      <c r="G19" s="83" t="n">
        <v>104.3</v>
      </c>
      <c r="H19" s="84" t="n">
        <v>104.3</v>
      </c>
    </row>
    <row r="20" s="6" customFormat="true" ht="16.5" hidden="false" customHeight="false" outlineLevel="0" collapsed="false">
      <c r="A20" s="70"/>
      <c r="B20" s="85" t="s">
        <v>32</v>
      </c>
      <c r="C20" s="12" t="s">
        <v>33</v>
      </c>
      <c r="D20" s="86" t="n">
        <f aca="false">D17/D24*1000</f>
        <v>11983.3224634305</v>
      </c>
      <c r="E20" s="86" t="n">
        <f aca="false">E17/E24*1000</f>
        <v>12367.7965459814</v>
      </c>
      <c r="F20" s="86" t="n">
        <f aca="false">F17/F24*1000</f>
        <v>13788.1573680765</v>
      </c>
      <c r="G20" s="86" t="n">
        <f aca="false">G17/G24*1000</f>
        <v>15283.7366600336</v>
      </c>
      <c r="H20" s="86" t="n">
        <f aca="false">H17/H24*1000</f>
        <v>16453.3576119538</v>
      </c>
    </row>
    <row r="21" s="6" customFormat="true" ht="15.75" hidden="false" customHeight="false" outlineLevel="0" collapsed="false">
      <c r="A21" s="70"/>
      <c r="B21" s="87" t="s">
        <v>34</v>
      </c>
      <c r="C21" s="88" t="s">
        <v>26</v>
      </c>
      <c r="D21" s="73" t="n">
        <v>46</v>
      </c>
      <c r="E21" s="89" t="n">
        <v>46</v>
      </c>
      <c r="F21" s="90" t="n">
        <v>46</v>
      </c>
      <c r="G21" s="90" t="n">
        <v>46</v>
      </c>
      <c r="H21" s="91" t="n">
        <v>46</v>
      </c>
    </row>
    <row r="22" s="6" customFormat="true" ht="15.75" hidden="false" customHeight="false" outlineLevel="0" collapsed="false">
      <c r="A22" s="70"/>
      <c r="B22" s="92" t="s">
        <v>35</v>
      </c>
      <c r="C22" s="93" t="s">
        <v>28</v>
      </c>
      <c r="D22" s="94" t="n">
        <v>84</v>
      </c>
      <c r="E22" s="95" t="n">
        <v>84</v>
      </c>
      <c r="F22" s="96" t="n">
        <v>86</v>
      </c>
      <c r="G22" s="96" t="n">
        <v>86</v>
      </c>
      <c r="H22" s="97" t="n">
        <v>86</v>
      </c>
    </row>
    <row r="23" s="6" customFormat="true" ht="16.5" hidden="false" customHeight="false" outlineLevel="0" collapsed="false">
      <c r="A23" s="70"/>
      <c r="B23" s="98" t="s">
        <v>36</v>
      </c>
      <c r="C23" s="99" t="s">
        <v>24</v>
      </c>
      <c r="D23" s="100" t="n">
        <v>27591</v>
      </c>
      <c r="E23" s="69" t="n">
        <f aca="false">D23*103/100</f>
        <v>28418.73</v>
      </c>
      <c r="F23" s="69" t="n">
        <f aca="false">E23*103/100</f>
        <v>29271.2919</v>
      </c>
      <c r="G23" s="69" t="n">
        <f aca="false">F23*103/100</f>
        <v>30149.430657</v>
      </c>
      <c r="H23" s="69" t="n">
        <f aca="false">G23*103/100</f>
        <v>31053.91357671</v>
      </c>
    </row>
    <row r="24" s="6" customFormat="true" ht="15.75" hidden="false" customHeight="false" outlineLevel="0" collapsed="false">
      <c r="B24" s="101" t="s">
        <v>37</v>
      </c>
      <c r="C24" s="102" t="s">
        <v>38</v>
      </c>
      <c r="D24" s="102" t="n">
        <v>21466</v>
      </c>
      <c r="E24" s="102" t="n">
        <v>21052</v>
      </c>
      <c r="F24" s="102" t="n">
        <v>20694</v>
      </c>
      <c r="G24" s="102" t="n">
        <v>20348</v>
      </c>
      <c r="H24" s="102" t="n">
        <v>20010</v>
      </c>
    </row>
    <row r="25" s="6" customFormat="true" ht="15.75" hidden="false" customHeight="false" outlineLevel="0" collapsed="false">
      <c r="B25" s="103" t="s">
        <v>39</v>
      </c>
    </row>
    <row r="26" customFormat="false" ht="15.75" hidden="false" customHeight="false" outlineLevel="0" collapsed="false">
      <c r="B26" s="104" t="s">
        <v>40</v>
      </c>
    </row>
    <row r="27" customFormat="false" ht="15.75" hidden="false" customHeight="false" outlineLevel="0" collapsed="false">
      <c r="B27" s="103" t="s">
        <v>41</v>
      </c>
    </row>
    <row r="28" customFormat="false" ht="15.75" hidden="false" customHeight="false" outlineLevel="0" collapsed="false">
      <c r="B28" s="103" t="s">
        <v>42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6"/>
    <mergeCell ref="A17:A23"/>
    <mergeCell ref="B17:B1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Литвинова Ксения Геннадиевна</cp:lastModifiedBy>
  <cp:lastPrinted>2022-08-03T11:07:02Z</cp:lastPrinted>
  <dcterms:modified xsi:type="dcterms:W3CDTF">2022-08-04T08:14:55Z</dcterms:modified>
  <cp:revision>0</cp:revision>
  <dc:subject/>
  <dc:title/>
</cp:coreProperties>
</file>