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 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7" name="_xlnm.Print_Area" vbProcedure="false">'без военных и наемных'!$A$1:$K$52</definedName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  <definedName function="false" hidden="false" localSheetId="3" name="_xlnm.Print_Area" vbProcedure="false">приложение3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8">
  <si>
    <t xml:space="preserve">Прогноз </t>
  </si>
  <si>
    <t xml:space="preserve">социально-экономического развития на 2018 год и на период до 2020 года</t>
  </si>
  <si>
    <t xml:space="preserve">в целом по Эртильскому муниципальному району (городскому округу) </t>
  </si>
  <si>
    <t xml:space="preserve">Показатели</t>
  </si>
  <si>
    <t xml:space="preserve">Единица измерения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, зарегистрированных в службе занятости на конец года*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Показатель должен совпадать со значенями в таблице № 1, утвержденной департаментом труда и занятости населения  (направлена в составе материалов к Прогнозу)</t>
  </si>
  <si>
    <t xml:space="preserve">Заместитель главы администрации района____________________________________</t>
  </si>
  <si>
    <t xml:space="preserve">Исполнитель:Парахина Е.В.</t>
  </si>
  <si>
    <t xml:space="preserve">Телефон:8-47345-2-24-30</t>
  </si>
  <si>
    <t xml:space="preserve">Приложение 1</t>
  </si>
  <si>
    <t xml:space="preserve">Расчеты численности населения </t>
  </si>
  <si>
    <t xml:space="preserve">Эртильский муниципального района (городского округа) </t>
  </si>
  <si>
    <t xml:space="preserve">(человек)</t>
  </si>
  <si>
    <t xml:space="preserve">2016г.                  прогноз           </t>
  </si>
  <si>
    <t xml:space="preserve">2017г. прогноз</t>
  </si>
  <si>
    <t xml:space="preserve">2018г. прогноз</t>
  </si>
  <si>
    <t xml:space="preserve">2019г. прогноз         </t>
  </si>
  <si>
    <t xml:space="preserve">2020г. прогноз         </t>
  </si>
  <si>
    <t xml:space="preserve">2021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1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Эртильскому муниципальному району (городскому округу) </t>
  </si>
  <si>
    <t xml:space="preserve">№     п/п</t>
  </si>
  <si>
    <t xml:space="preserve">2016г. прогноз</t>
  </si>
  <si>
    <t xml:space="preserve">2018г. прогноз         </t>
  </si>
  <si>
    <t xml:space="preserve">2020г. Прогноз</t>
  </si>
  <si>
    <t xml:space="preserve">2021г. прогноз*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0 года  </t>
  </si>
  <si>
    <t xml:space="preserve">Приложение 3</t>
  </si>
  <si>
    <t xml:space="preserve">Расчет численности трудовых ресурсов</t>
  </si>
  <si>
    <t xml:space="preserve">в целом по Эртильскому муниципальну району (городскому округу) 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17 год</t>
  </si>
  <si>
    <t xml:space="preserve">работников организаций Эртильский муниципального района (городского округа)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Эртильского муниципального района  в кадрах на 2016-2019 годы</t>
  </si>
  <si>
    <t xml:space="preserve">Наименование отраслей, профессий,специальностей</t>
  </si>
  <si>
    <t xml:space="preserve">Количество во обследованных предприятий</t>
  </si>
  <si>
    <t xml:space="preserve">Среднеспис. Численность работающих</t>
  </si>
  <si>
    <t xml:space="preserve">Дополнит. потребность в кадрах</t>
  </si>
  <si>
    <t xml:space="preserve">Специалисты с высшим образованием</t>
  </si>
  <si>
    <t xml:space="preserve">Всего по муниципальному району</t>
  </si>
  <si>
    <t xml:space="preserve">в том числе по видам экономической деятельности:</t>
  </si>
  <si>
    <t xml:space="preserve">1. Сельское хозяйство, охота и лесное хозяйство – всего</t>
  </si>
  <si>
    <t xml:space="preserve">в том числе по профессиям (специальностям)</t>
  </si>
  <si>
    <t xml:space="preserve">агроном </t>
  </si>
  <si>
    <t xml:space="preserve">зооинженер</t>
  </si>
  <si>
    <t xml:space="preserve">Вет. врач</t>
  </si>
  <si>
    <t xml:space="preserve">Инженер - механик</t>
  </si>
  <si>
    <t xml:space="preserve">бухгалтер</t>
  </si>
  <si>
    <t xml:space="preserve">2. Рыболовство, рыбоводство – всего</t>
  </si>
  <si>
    <t xml:space="preserve">3. Добыча полезных ископаемых – всего</t>
  </si>
  <si>
    <t xml:space="preserve">4. Обрабатывающие производства – всего</t>
  </si>
  <si>
    <t xml:space="preserve">Инженер-технолог</t>
  </si>
  <si>
    <t xml:space="preserve">Начальник ПЭО</t>
  </si>
  <si>
    <t xml:space="preserve">Юрисконсульт </t>
  </si>
  <si>
    <t xml:space="preserve">Главный механик</t>
  </si>
  <si>
    <t xml:space="preserve">Инженер-конструктор</t>
  </si>
  <si>
    <t xml:space="preserve">Бухгалтер</t>
  </si>
  <si>
    <t xml:space="preserve">5. Производство и распределение электроэнергии, газа и воды - всего</t>
  </si>
  <si>
    <t xml:space="preserve">6. Строительство – всего</t>
  </si>
  <si>
    <t xml:space="preserve">7. Оптовая и розничная торговля, ремонт автотранспортных средств, мотоциклов, бытовых изделий и предметов личного пользования - всего</t>
  </si>
  <si>
    <t xml:space="preserve">8. Гостиницы и рестораны - всего</t>
  </si>
  <si>
    <t xml:space="preserve">9. Транспорт и связь – всего</t>
  </si>
  <si>
    <t xml:space="preserve">10. Финансовая деятельность – всего</t>
  </si>
  <si>
    <t xml:space="preserve">11. Операции с недвижимым имуществом, аренда и предоставление услуг  - всего</t>
  </si>
  <si>
    <t xml:space="preserve">12. Государственное управление и обеспечение военной безопасности, обязательное социальное обеспечение - всего</t>
  </si>
  <si>
    <t xml:space="preserve">13. Образование – всего</t>
  </si>
  <si>
    <t xml:space="preserve">учитель математики</t>
  </si>
  <si>
    <t xml:space="preserve">учитель русского языка</t>
  </si>
  <si>
    <t xml:space="preserve">учитель физической культуры</t>
  </si>
  <si>
    <t xml:space="preserve">14. Здравоохранение и предоставление социальных услуг – всего</t>
  </si>
  <si>
    <t xml:space="preserve">Врач терапевт</t>
  </si>
  <si>
    <t xml:space="preserve">Врач клинической лабораторной диагностики </t>
  </si>
  <si>
    <t xml:space="preserve"> Врач  хирург</t>
  </si>
  <si>
    <t xml:space="preserve">Врач скорой помощи</t>
  </si>
  <si>
    <t xml:space="preserve"> Врач реаниматолог</t>
  </si>
  <si>
    <t xml:space="preserve">Врач эпидемиолог</t>
  </si>
  <si>
    <t xml:space="preserve">Врач стоматолог</t>
  </si>
  <si>
    <t xml:space="preserve">15. Предоставление прочих коммунальных, социальных и персональных услуг – всего</t>
  </si>
  <si>
    <t xml:space="preserve">16. Предоставление услуг по ведению домашнего хозяйства – всего</t>
  </si>
  <si>
    <t xml:space="preserve">17. Деятельность экстерриториальных организаций – всего</t>
  </si>
  <si>
    <t xml:space="preserve">Специалисты со средним специальным образованием</t>
  </si>
  <si>
    <t xml:space="preserve">Всего по району</t>
  </si>
  <si>
    <t xml:space="preserve">в том числе по основным </t>
  </si>
  <si>
    <t xml:space="preserve">видам экономической деятельности</t>
  </si>
  <si>
    <t xml:space="preserve">механик</t>
  </si>
  <si>
    <t xml:space="preserve">аккомпаниатор</t>
  </si>
  <si>
    <t xml:space="preserve">хореограф</t>
  </si>
  <si>
    <t xml:space="preserve">Руководитель фольклерного  коллект.</t>
  </si>
  <si>
    <t xml:space="preserve">Рабочие специальности</t>
  </si>
  <si>
    <t xml:space="preserve">тракторист-машинист с/х производства </t>
  </si>
  <si>
    <t xml:space="preserve">Токарь</t>
  </si>
  <si>
    <t xml:space="preserve">Газоэлектросварщик</t>
  </si>
  <si>
    <t xml:space="preserve">Слесарь</t>
  </si>
  <si>
    <t xml:space="preserve">Повар</t>
  </si>
  <si>
    <t xml:space="preserve">электромонтер</t>
  </si>
  <si>
    <t xml:space="preserve">Оператор машинного доения</t>
  </si>
  <si>
    <t xml:space="preserve">водитель</t>
  </si>
  <si>
    <t xml:space="preserve">Слесарь-сантехник</t>
  </si>
  <si>
    <t xml:space="preserve">Машинист тепловоза</t>
  </si>
  <si>
    <t xml:space="preserve">Водитель тракторного погрузчика </t>
  </si>
  <si>
    <t xml:space="preserve">Электросварщик</t>
  </si>
  <si>
    <t xml:space="preserve">Газорезчик</t>
  </si>
  <si>
    <t xml:space="preserve">Токарь </t>
  </si>
  <si>
    <t xml:space="preserve">Водитель</t>
  </si>
  <si>
    <t xml:space="preserve">7. Оптовая и розничная торговля, ремонт автотрансп. средств, мотоциклов, бытовых изделий и предметов личного пользования - всего</t>
  </si>
  <si>
    <t xml:space="preserve">Прогноз численности работников</t>
  </si>
  <si>
    <t xml:space="preserve">Эртильского муниципального района по поселениям на 2018 год и на период до 2020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адм. Александровского с. пос.</t>
  </si>
  <si>
    <t xml:space="preserve">адм. Битюг-Матреновского с.п.</t>
  </si>
  <si>
    <t xml:space="preserve">адм. Большедобринского с.п.</t>
  </si>
  <si>
    <t xml:space="preserve">адм. Борщево-Песковского с.п.</t>
  </si>
  <si>
    <t xml:space="preserve">адм. Буравцовского с.п.</t>
  </si>
  <si>
    <t xml:space="preserve">адм. Морозовского с.п.</t>
  </si>
  <si>
    <t xml:space="preserve">адм. Первомайского с.п.</t>
  </si>
  <si>
    <t xml:space="preserve">адм. Ростошинского с.п.</t>
  </si>
  <si>
    <t xml:space="preserve">адм. Самовецкого с.п.</t>
  </si>
  <si>
    <t xml:space="preserve">адм. Щучинского с.п.</t>
  </si>
  <si>
    <t xml:space="preserve">адм. Щучинско-Песковского с.п.</t>
  </si>
  <si>
    <t xml:space="preserve">адм. Перво-Эртильского с.п.</t>
  </si>
  <si>
    <t xml:space="preserve">адм. Ячейского с.п.</t>
  </si>
  <si>
    <t xml:space="preserve">Администрация г. Эртиль</t>
  </si>
  <si>
    <t xml:space="preserve">ИТОГО по муниципальному району:</t>
  </si>
  <si>
    <t xml:space="preserve">Прогноз фонда оплаты труда</t>
  </si>
  <si>
    <t xml:space="preserve">Фонд  оплаты труда с учетом денежного довольствия военнослужащих и наемных работников (тыс.руб.)</t>
  </si>
  <si>
    <t xml:space="preserve">Численность работников (без учета  военнослужащих и наемных работников), чел.</t>
  </si>
  <si>
    <t xml:space="preserve">наемные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"/>
    <numFmt numFmtId="170" formatCode="0.000"/>
    <numFmt numFmtId="171" formatCode="_-* #,##0.00_р_._-;\-* #,##0.00_р_._-;_-* \-??_р_._-;_-@_-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Yandex-sans"/>
      <family val="0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9.56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3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</row>
    <row r="5" s="10" customFormat="true" ht="23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s="10" customFormat="true" ht="12.75" hidden="false" customHeight="true" outlineLevel="0" collapsed="false">
      <c r="A6" s="11"/>
      <c r="B6" s="12"/>
      <c r="C6" s="13" t="s">
        <v>11</v>
      </c>
      <c r="D6" s="6" t="s">
        <v>11</v>
      </c>
      <c r="E6" s="14" t="s">
        <v>12</v>
      </c>
      <c r="F6" s="6" t="s">
        <v>13</v>
      </c>
      <c r="G6" s="6"/>
      <c r="H6" s="6"/>
    </row>
    <row r="7" s="23" customFormat="true" ht="15" hidden="false" customHeight="true" outlineLevel="0" collapsed="false">
      <c r="A7" s="15" t="s">
        <v>14</v>
      </c>
      <c r="B7" s="16"/>
      <c r="C7" s="17"/>
      <c r="D7" s="18"/>
      <c r="E7" s="19"/>
      <c r="F7" s="20"/>
      <c r="G7" s="21"/>
      <c r="H7" s="22"/>
    </row>
    <row r="8" s="23" customFormat="true" ht="15" hidden="false" customHeight="true" outlineLevel="0" collapsed="false">
      <c r="A8" s="24" t="s">
        <v>15</v>
      </c>
      <c r="B8" s="25" t="s">
        <v>16</v>
      </c>
      <c r="C8" s="26" t="n">
        <v>23626</v>
      </c>
      <c r="D8" s="27" t="n">
        <f aca="false">'приложение 1'!B15</f>
        <v>23254</v>
      </c>
      <c r="E8" s="27" t="n">
        <f aca="false">'приложение 1'!C15</f>
        <v>22948.5</v>
      </c>
      <c r="F8" s="27" t="n">
        <f aca="false">'приложение 1'!D15</f>
        <v>22653</v>
      </c>
      <c r="G8" s="27" t="n">
        <f aca="false">'приложение 1'!E15</f>
        <v>22348.5</v>
      </c>
      <c r="H8" s="27" t="n">
        <f aca="false">'приложение 1'!F15</f>
        <v>22048.5</v>
      </c>
    </row>
    <row r="9" s="23" customFormat="true" ht="15" hidden="false" customHeight="true" outlineLevel="0" collapsed="false">
      <c r="A9" s="28" t="s">
        <v>17</v>
      </c>
      <c r="B9" s="29" t="s">
        <v>18</v>
      </c>
      <c r="C9" s="26" t="n">
        <v>-261</v>
      </c>
      <c r="D9" s="30" t="n">
        <f aca="false">'приложение 1'!B11</f>
        <v>-280</v>
      </c>
      <c r="E9" s="30" t="n">
        <f aca="false">'приложение 1'!C11</f>
        <v>-251</v>
      </c>
      <c r="F9" s="30" t="n">
        <f aca="false">'приложение 1'!D11</f>
        <v>-206</v>
      </c>
      <c r="G9" s="30" t="n">
        <f aca="false">'приложение 1'!E11</f>
        <v>-208</v>
      </c>
      <c r="H9" s="30" t="n">
        <f aca="false">'приложение 1'!F11</f>
        <v>-210</v>
      </c>
    </row>
    <row r="10" s="23" customFormat="true" ht="12" hidden="false" customHeight="false" outlineLevel="0" collapsed="false">
      <c r="A10" s="31" t="s">
        <v>19</v>
      </c>
      <c r="B10" s="29" t="s">
        <v>18</v>
      </c>
      <c r="C10" s="26" t="n">
        <v>-166</v>
      </c>
      <c r="D10" s="30" t="n">
        <f aca="false">'приложение 1'!C14</f>
        <v>-46</v>
      </c>
      <c r="E10" s="30" t="n">
        <f aca="false">'приложение 1'!D14</f>
        <v>-88</v>
      </c>
      <c r="F10" s="30" t="n">
        <f aca="false">'приложение 1'!E14</f>
        <v>-107</v>
      </c>
      <c r="G10" s="30" t="n">
        <f aca="false">'приложение 1'!F14</f>
        <v>-75</v>
      </c>
      <c r="H10" s="30" t="n">
        <f aca="false">'приложение 1'!G14</f>
        <v>0</v>
      </c>
    </row>
    <row r="11" s="23" customFormat="true" ht="15" hidden="false" customHeight="true" outlineLevel="0" collapsed="false">
      <c r="A11" s="28" t="s">
        <v>20</v>
      </c>
      <c r="B11" s="29" t="s">
        <v>18</v>
      </c>
      <c r="C11" s="26" t="n">
        <v>10086</v>
      </c>
      <c r="D11" s="30" t="n">
        <f aca="false">D12+приложение3!C11</f>
        <v>10167</v>
      </c>
      <c r="E11" s="30" t="n">
        <f aca="false">E12+приложение3!D11</f>
        <v>10132</v>
      </c>
      <c r="F11" s="30" t="n">
        <f aca="false">F12+приложение3!E11</f>
        <v>1113</v>
      </c>
      <c r="G11" s="30" t="n">
        <f aca="false">G12+приложение3!F11</f>
        <v>10080</v>
      </c>
      <c r="H11" s="30" t="n">
        <f aca="false">H12+приложение3!G11</f>
        <v>9991</v>
      </c>
    </row>
    <row r="12" s="23" customFormat="true" ht="15" hidden="false" customHeight="true" outlineLevel="0" collapsed="false">
      <c r="A12" s="28" t="s">
        <v>21</v>
      </c>
      <c r="B12" s="29" t="s">
        <v>18</v>
      </c>
      <c r="C12" s="26" t="n">
        <v>10054</v>
      </c>
      <c r="D12" s="30" t="n">
        <v>10043</v>
      </c>
      <c r="E12" s="32" t="n">
        <v>10015</v>
      </c>
      <c r="F12" s="33" t="n">
        <v>1003</v>
      </c>
      <c r="G12" s="30" t="n">
        <v>9975</v>
      </c>
      <c r="H12" s="34" t="n">
        <v>9891</v>
      </c>
    </row>
    <row r="13" s="23" customFormat="true" ht="15" hidden="false" customHeight="true" outlineLevel="0" collapsed="false">
      <c r="A13" s="28" t="s">
        <v>22</v>
      </c>
      <c r="B13" s="29" t="s">
        <v>18</v>
      </c>
      <c r="C13" s="26" t="n">
        <v>4226</v>
      </c>
      <c r="D13" s="30" t="n">
        <v>4326</v>
      </c>
      <c r="E13" s="32" t="n">
        <v>4446</v>
      </c>
      <c r="F13" s="33" t="n">
        <v>4356</v>
      </c>
      <c r="G13" s="35" t="n">
        <v>4371</v>
      </c>
      <c r="H13" s="34" t="n">
        <v>4398</v>
      </c>
    </row>
    <row r="14" s="23" customFormat="true" ht="15" hidden="false" customHeight="true" outlineLevel="0" collapsed="false">
      <c r="A14" s="36" t="s">
        <v>23</v>
      </c>
      <c r="B14" s="25" t="s">
        <v>16</v>
      </c>
      <c r="C14" s="37" t="n">
        <f aca="false">C16+C49+C62+C50+C51</f>
        <v>12669</v>
      </c>
      <c r="D14" s="37" t="n">
        <f aca="false">D16+D49+D50+D51+D62</f>
        <v>12899</v>
      </c>
      <c r="E14" s="37" t="n">
        <f aca="false">E16+E49+E50+E51+E62</f>
        <v>12959</v>
      </c>
      <c r="F14" s="37" t="n">
        <f aca="false">F16+F49+F50+F51+F62</f>
        <v>13001</v>
      </c>
      <c r="G14" s="37" t="n">
        <f aca="false">G16+G49+G50+G51+G62</f>
        <v>13045</v>
      </c>
      <c r="H14" s="37" t="n">
        <f aca="false">H16+H49+H50+H51+H62</f>
        <v>13088</v>
      </c>
    </row>
    <row r="15" s="41" customFormat="true" ht="15" hidden="false" customHeight="true" outlineLevel="0" collapsed="false">
      <c r="A15" s="38" t="s">
        <v>24</v>
      </c>
      <c r="B15" s="39" t="s">
        <v>18</v>
      </c>
      <c r="C15" s="40" t="n">
        <f aca="false">C16+C51</f>
        <v>12358</v>
      </c>
      <c r="D15" s="40" t="n">
        <f aca="false">D16+D51</f>
        <v>12615</v>
      </c>
      <c r="E15" s="40" t="n">
        <f aca="false">E16+E51</f>
        <v>12682</v>
      </c>
      <c r="F15" s="40" t="n">
        <f aca="false">F16+F51</f>
        <v>12723</v>
      </c>
      <c r="G15" s="40" t="n">
        <f aca="false">G16+G51</f>
        <v>12766</v>
      </c>
      <c r="H15" s="40" t="n">
        <f aca="false">H16+H51</f>
        <v>12805</v>
      </c>
    </row>
    <row r="16" s="23" customFormat="true" ht="15" hidden="false" customHeight="true" outlineLevel="0" collapsed="false">
      <c r="A16" s="36" t="s">
        <v>25</v>
      </c>
      <c r="B16" s="29" t="s">
        <v>18</v>
      </c>
      <c r="C16" s="37" t="n">
        <f aca="false">C45+C47+C48+C58</f>
        <v>11712</v>
      </c>
      <c r="D16" s="37" t="n">
        <f aca="false">D45+D47+D48+D58</f>
        <v>12070</v>
      </c>
      <c r="E16" s="37" t="n">
        <f aca="false">E45+E47+E48+E58</f>
        <v>12159</v>
      </c>
      <c r="F16" s="37" t="n">
        <f aca="false">F45+F47+F48+F58</f>
        <v>12221</v>
      </c>
      <c r="G16" s="37" t="n">
        <f aca="false">G45+G47+G48+G58</f>
        <v>12284</v>
      </c>
      <c r="H16" s="37" t="n">
        <f aca="false">H45+H47+H48+H58</f>
        <v>12329</v>
      </c>
    </row>
    <row r="17" s="23" customFormat="true" ht="15" hidden="false" customHeight="true" outlineLevel="0" collapsed="false">
      <c r="A17" s="28" t="s">
        <v>26</v>
      </c>
      <c r="B17" s="29"/>
      <c r="C17" s="26"/>
      <c r="D17" s="26"/>
      <c r="E17" s="26"/>
      <c r="F17" s="26"/>
      <c r="G17" s="26"/>
      <c r="H17" s="26"/>
    </row>
    <row r="18" s="23" customFormat="true" ht="29.25" hidden="false" customHeight="true" outlineLevel="0" collapsed="false">
      <c r="A18" s="42" t="s">
        <v>27</v>
      </c>
      <c r="B18" s="43" t="s">
        <v>18</v>
      </c>
      <c r="C18" s="44" t="n">
        <v>5930</v>
      </c>
      <c r="D18" s="45" t="n">
        <v>5933</v>
      </c>
      <c r="E18" s="46" t="n">
        <v>5950</v>
      </c>
      <c r="F18" s="47" t="n">
        <v>5987</v>
      </c>
      <c r="G18" s="48" t="n">
        <v>5994</v>
      </c>
      <c r="H18" s="49" t="n">
        <v>6001</v>
      </c>
    </row>
    <row r="19" s="23" customFormat="true" ht="17.25" hidden="false" customHeight="true" outlineLevel="0" collapsed="false">
      <c r="A19" s="50" t="s">
        <v>28</v>
      </c>
      <c r="B19" s="43" t="s">
        <v>18</v>
      </c>
      <c r="C19" s="44" t="n">
        <v>0</v>
      </c>
      <c r="D19" s="45" t="n">
        <v>0</v>
      </c>
      <c r="E19" s="46" t="n">
        <v>0</v>
      </c>
      <c r="F19" s="47" t="n">
        <v>0</v>
      </c>
      <c r="G19" s="48" t="n">
        <v>0</v>
      </c>
      <c r="H19" s="49" t="n">
        <v>0</v>
      </c>
    </row>
    <row r="20" s="23" customFormat="true" ht="17.25" hidden="false" customHeight="true" outlineLevel="0" collapsed="false">
      <c r="A20" s="50" t="s">
        <v>29</v>
      </c>
      <c r="B20" s="43" t="s">
        <v>18</v>
      </c>
      <c r="C20" s="44" t="n">
        <v>955</v>
      </c>
      <c r="D20" s="45" t="n">
        <v>965</v>
      </c>
      <c r="E20" s="46" t="n">
        <v>934</v>
      </c>
      <c r="F20" s="47" t="n">
        <v>945</v>
      </c>
      <c r="G20" s="48" t="n">
        <v>945</v>
      </c>
      <c r="H20" s="49" t="n">
        <v>945</v>
      </c>
    </row>
    <row r="21" s="23" customFormat="true" ht="30.75" hidden="false" customHeight="true" outlineLevel="0" collapsed="false">
      <c r="A21" s="50" t="s">
        <v>30</v>
      </c>
      <c r="B21" s="43" t="s">
        <v>18</v>
      </c>
      <c r="C21" s="44" t="n">
        <v>70</v>
      </c>
      <c r="D21" s="45" t="n">
        <v>68</v>
      </c>
      <c r="E21" s="46" t="n">
        <v>64</v>
      </c>
      <c r="F21" s="47" t="n">
        <v>64</v>
      </c>
      <c r="G21" s="48" t="n">
        <v>64</v>
      </c>
      <c r="H21" s="49" t="n">
        <v>67</v>
      </c>
    </row>
    <row r="22" s="23" customFormat="true" ht="34.5" hidden="false" customHeight="true" outlineLevel="0" collapsed="false">
      <c r="A22" s="50" t="s">
        <v>31</v>
      </c>
      <c r="B22" s="43" t="s">
        <v>18</v>
      </c>
      <c r="C22" s="44" t="n">
        <v>200</v>
      </c>
      <c r="D22" s="45" t="n">
        <v>200</v>
      </c>
      <c r="E22" s="46" t="n">
        <v>200</v>
      </c>
      <c r="F22" s="47" t="n">
        <v>200</v>
      </c>
      <c r="G22" s="48" t="n">
        <v>200</v>
      </c>
      <c r="H22" s="49" t="n">
        <v>200</v>
      </c>
    </row>
    <row r="23" s="23" customFormat="true" ht="17.25" hidden="false" customHeight="true" outlineLevel="0" collapsed="false">
      <c r="A23" s="50" t="s">
        <v>32</v>
      </c>
      <c r="B23" s="43" t="s">
        <v>18</v>
      </c>
      <c r="C23" s="44" t="n">
        <v>162</v>
      </c>
      <c r="D23" s="45" t="n">
        <v>170</v>
      </c>
      <c r="E23" s="46" t="n">
        <v>173</v>
      </c>
      <c r="F23" s="47" t="n">
        <v>178</v>
      </c>
      <c r="G23" s="48" t="n">
        <v>184</v>
      </c>
      <c r="H23" s="49" t="n">
        <v>192</v>
      </c>
    </row>
    <row r="24" s="23" customFormat="true" ht="41.25" hidden="false" customHeight="true" outlineLevel="0" collapsed="false">
      <c r="A24" s="50" t="s">
        <v>33</v>
      </c>
      <c r="B24" s="43" t="s">
        <v>18</v>
      </c>
      <c r="C24" s="44" t="n">
        <v>1344</v>
      </c>
      <c r="D24" s="45" t="n">
        <v>1613</v>
      </c>
      <c r="E24" s="46" t="n">
        <v>1653</v>
      </c>
      <c r="F24" s="47" t="n">
        <v>1595</v>
      </c>
      <c r="G24" s="48" t="n">
        <v>1598</v>
      </c>
      <c r="H24" s="49" t="n">
        <v>1592</v>
      </c>
    </row>
    <row r="25" customFormat="false" ht="17.25" hidden="false" customHeight="true" outlineLevel="0" collapsed="false">
      <c r="A25" s="50" t="s">
        <v>34</v>
      </c>
      <c r="B25" s="43" t="s">
        <v>18</v>
      </c>
      <c r="C25" s="51" t="n">
        <v>164</v>
      </c>
      <c r="D25" s="48" t="n">
        <v>183</v>
      </c>
      <c r="E25" s="52" t="n">
        <v>188</v>
      </c>
      <c r="F25" s="53" t="n">
        <v>195</v>
      </c>
      <c r="G25" s="48" t="n">
        <v>200</v>
      </c>
      <c r="H25" s="54" t="n">
        <v>204</v>
      </c>
    </row>
    <row r="26" s="23" customFormat="true" ht="17.25" hidden="false" customHeight="true" outlineLevel="0" collapsed="false">
      <c r="A26" s="50" t="s">
        <v>35</v>
      </c>
      <c r="B26" s="43" t="s">
        <v>18</v>
      </c>
      <c r="C26" s="51" t="n">
        <v>30</v>
      </c>
      <c r="D26" s="48" t="n">
        <v>30</v>
      </c>
      <c r="E26" s="52" t="n">
        <v>32</v>
      </c>
      <c r="F26" s="53" t="n">
        <v>38</v>
      </c>
      <c r="G26" s="48" t="n">
        <v>40</v>
      </c>
      <c r="H26" s="54" t="n">
        <v>46</v>
      </c>
    </row>
    <row r="27" s="23" customFormat="true" ht="16.5" hidden="false" customHeight="true" outlineLevel="0" collapsed="false">
      <c r="A27" s="50" t="s">
        <v>36</v>
      </c>
      <c r="B27" s="43" t="s">
        <v>18</v>
      </c>
      <c r="C27" s="51" t="n">
        <v>142</v>
      </c>
      <c r="D27" s="48" t="n">
        <v>157</v>
      </c>
      <c r="E27" s="52" t="n">
        <v>159</v>
      </c>
      <c r="F27" s="53" t="n">
        <v>178</v>
      </c>
      <c r="G27" s="48" t="n">
        <v>194</v>
      </c>
      <c r="H27" s="54" t="n">
        <v>201</v>
      </c>
    </row>
    <row r="28" s="23" customFormat="true" ht="32.25" hidden="false" customHeight="true" outlineLevel="0" collapsed="false">
      <c r="A28" s="50" t="s">
        <v>37</v>
      </c>
      <c r="B28" s="43" t="s">
        <v>18</v>
      </c>
      <c r="C28" s="51" t="n">
        <v>71</v>
      </c>
      <c r="D28" s="48" t="n">
        <v>79</v>
      </c>
      <c r="E28" s="52" t="n">
        <v>80</v>
      </c>
      <c r="F28" s="53" t="n">
        <v>85</v>
      </c>
      <c r="G28" s="48" t="n">
        <v>92</v>
      </c>
      <c r="H28" s="54" t="n">
        <v>97</v>
      </c>
    </row>
    <row r="29" s="23" customFormat="true" ht="33" hidden="false" customHeight="true" outlineLevel="0" collapsed="false">
      <c r="A29" s="50" t="s">
        <v>38</v>
      </c>
      <c r="B29" s="43" t="s">
        <v>18</v>
      </c>
      <c r="C29" s="51" t="n">
        <v>93</v>
      </c>
      <c r="D29" s="48" t="n">
        <v>95</v>
      </c>
      <c r="E29" s="52" t="n">
        <v>97</v>
      </c>
      <c r="F29" s="53" t="n">
        <v>104</v>
      </c>
      <c r="G29" s="48" t="n">
        <v>110</v>
      </c>
      <c r="H29" s="54" t="n">
        <v>110</v>
      </c>
    </row>
    <row r="30" s="23" customFormat="true" ht="17.25" hidden="false" customHeight="true" outlineLevel="0" collapsed="false">
      <c r="A30" s="50" t="s">
        <v>39</v>
      </c>
      <c r="B30" s="43" t="s">
        <v>18</v>
      </c>
      <c r="C30" s="51" t="n">
        <v>0</v>
      </c>
      <c r="D30" s="48" t="n">
        <v>0</v>
      </c>
      <c r="E30" s="52" t="n">
        <v>0</v>
      </c>
      <c r="F30" s="53" t="n">
        <v>0</v>
      </c>
      <c r="G30" s="48" t="n">
        <v>0</v>
      </c>
      <c r="H30" s="54" t="n">
        <v>0</v>
      </c>
    </row>
    <row r="31" s="23" customFormat="true" ht="29.25" hidden="false" customHeight="true" outlineLevel="0" collapsed="false">
      <c r="A31" s="50" t="s">
        <v>40</v>
      </c>
      <c r="B31" s="43" t="s">
        <v>18</v>
      </c>
      <c r="C31" s="51" t="n">
        <v>167</v>
      </c>
      <c r="D31" s="48" t="n">
        <v>176</v>
      </c>
      <c r="E31" s="52" t="n">
        <v>167</v>
      </c>
      <c r="F31" s="53" t="n">
        <v>167</v>
      </c>
      <c r="G31" s="48" t="n">
        <v>167</v>
      </c>
      <c r="H31" s="54" t="n">
        <v>167</v>
      </c>
    </row>
    <row r="32" s="23" customFormat="true" ht="31.5" hidden="false" customHeight="true" outlineLevel="0" collapsed="false">
      <c r="A32" s="50" t="s">
        <v>41</v>
      </c>
      <c r="B32" s="43"/>
      <c r="C32" s="51" t="n">
        <v>491</v>
      </c>
      <c r="D32" s="48" t="n">
        <v>515</v>
      </c>
      <c r="E32" s="52" t="n">
        <v>567</v>
      </c>
      <c r="F32" s="53" t="n">
        <v>567</v>
      </c>
      <c r="G32" s="48" t="n">
        <v>569</v>
      </c>
      <c r="H32" s="54" t="n">
        <v>574</v>
      </c>
    </row>
    <row r="33" s="23" customFormat="true" ht="17.25" hidden="false" customHeight="true" outlineLevel="0" collapsed="false">
      <c r="A33" s="50" t="s">
        <v>42</v>
      </c>
      <c r="B33" s="43"/>
      <c r="C33" s="51" t="n">
        <v>757</v>
      </c>
      <c r="D33" s="48" t="n">
        <v>731</v>
      </c>
      <c r="E33" s="52" t="n">
        <v>724</v>
      </c>
      <c r="F33" s="53" t="n">
        <v>720</v>
      </c>
      <c r="G33" s="48" t="n">
        <v>720</v>
      </c>
      <c r="H33" s="54" t="n">
        <v>715</v>
      </c>
    </row>
    <row r="34" s="23" customFormat="true" ht="17.25" hidden="false" customHeight="true" outlineLevel="0" collapsed="false">
      <c r="A34" s="50" t="s">
        <v>43</v>
      </c>
      <c r="B34" s="43"/>
      <c r="C34" s="51" t="n">
        <v>843</v>
      </c>
      <c r="D34" s="48" t="n">
        <v>851</v>
      </c>
      <c r="E34" s="52" t="n">
        <v>854</v>
      </c>
      <c r="F34" s="53" t="n">
        <v>862</v>
      </c>
      <c r="G34" s="48" t="n">
        <v>867</v>
      </c>
      <c r="H34" s="54" t="n">
        <v>874</v>
      </c>
    </row>
    <row r="35" s="23" customFormat="true" ht="33.75" hidden="false" customHeight="true" outlineLevel="0" collapsed="false">
      <c r="A35" s="50" t="s">
        <v>44</v>
      </c>
      <c r="B35" s="43"/>
      <c r="C35" s="51" t="n">
        <v>178</v>
      </c>
      <c r="D35" s="48" t="n">
        <v>180</v>
      </c>
      <c r="E35" s="52" t="n">
        <v>180</v>
      </c>
      <c r="F35" s="53" t="n">
        <v>195</v>
      </c>
      <c r="G35" s="48" t="n">
        <v>195</v>
      </c>
      <c r="H35" s="54" t="n">
        <v>199</v>
      </c>
    </row>
    <row r="36" s="23" customFormat="true" ht="27" hidden="false" customHeight="true" outlineLevel="0" collapsed="false">
      <c r="A36" s="50" t="s">
        <v>45</v>
      </c>
      <c r="B36" s="43" t="s">
        <v>18</v>
      </c>
      <c r="C36" s="51" t="n">
        <v>115</v>
      </c>
      <c r="D36" s="48" t="n">
        <v>124</v>
      </c>
      <c r="E36" s="52" t="n">
        <v>137</v>
      </c>
      <c r="F36" s="53" t="n">
        <v>141</v>
      </c>
      <c r="G36" s="48" t="n">
        <v>145</v>
      </c>
      <c r="H36" s="54" t="n">
        <v>145</v>
      </c>
    </row>
    <row r="37" s="23" customFormat="true" ht="17.25" hidden="false" customHeight="true" outlineLevel="0" collapsed="false">
      <c r="A37" s="55" t="s">
        <v>46</v>
      </c>
      <c r="B37" s="29" t="s">
        <v>18</v>
      </c>
      <c r="C37" s="26" t="n">
        <f aca="false">SUM(C38:C43)</f>
        <v>11712</v>
      </c>
      <c r="D37" s="26" t="n">
        <f aca="false">SUM(D38:D43)</f>
        <v>12070</v>
      </c>
      <c r="E37" s="26" t="n">
        <f aca="false">SUM(E38:E43)</f>
        <v>12159</v>
      </c>
      <c r="F37" s="26" t="n">
        <f aca="false">SUM(F38:F43)</f>
        <v>12221</v>
      </c>
      <c r="G37" s="26" t="n">
        <f aca="false">SUM(G38:G43)</f>
        <v>12284</v>
      </c>
      <c r="H37" s="26" t="n">
        <f aca="false">SUM(H38:H43)</f>
        <v>12329</v>
      </c>
    </row>
    <row r="38" s="23" customFormat="true" ht="17.25" hidden="false" customHeight="true" outlineLevel="0" collapsed="false">
      <c r="A38" s="56" t="s">
        <v>47</v>
      </c>
      <c r="B38" s="29" t="s">
        <v>18</v>
      </c>
      <c r="C38" s="26" t="n">
        <v>1415</v>
      </c>
      <c r="D38" s="30" t="n">
        <v>1415</v>
      </c>
      <c r="E38" s="32" t="n">
        <v>1467</v>
      </c>
      <c r="F38" s="33" t="n">
        <v>1461</v>
      </c>
      <c r="G38" s="57" t="n">
        <v>1461</v>
      </c>
      <c r="H38" s="34" t="n">
        <v>1450</v>
      </c>
    </row>
    <row r="39" s="23" customFormat="true" ht="17.25" hidden="false" customHeight="true" outlineLevel="0" collapsed="false">
      <c r="A39" s="56" t="s">
        <v>48</v>
      </c>
      <c r="B39" s="29" t="s">
        <v>18</v>
      </c>
      <c r="C39" s="26" t="n">
        <v>965</v>
      </c>
      <c r="D39" s="30" t="n">
        <v>961</v>
      </c>
      <c r="E39" s="32" t="n">
        <v>904</v>
      </c>
      <c r="F39" s="33" t="n">
        <v>906</v>
      </c>
      <c r="G39" s="57" t="n">
        <v>904</v>
      </c>
      <c r="H39" s="34" t="n">
        <v>900</v>
      </c>
    </row>
    <row r="40" s="23" customFormat="true" ht="21" hidden="false" customHeight="true" outlineLevel="0" collapsed="false">
      <c r="A40" s="58" t="s">
        <v>49</v>
      </c>
      <c r="B40" s="29" t="s">
        <v>18</v>
      </c>
      <c r="C40" s="26" t="n">
        <v>140</v>
      </c>
      <c r="D40" s="30" t="n">
        <v>142</v>
      </c>
      <c r="E40" s="32" t="n">
        <v>140</v>
      </c>
      <c r="F40" s="33" t="n">
        <v>150</v>
      </c>
      <c r="G40" s="57" t="n">
        <v>150</v>
      </c>
      <c r="H40" s="34" t="n">
        <v>150</v>
      </c>
    </row>
    <row r="41" s="23" customFormat="true" ht="26.25" hidden="false" customHeight="true" outlineLevel="0" collapsed="false">
      <c r="A41" s="58" t="s">
        <v>50</v>
      </c>
      <c r="B41" s="29" t="s">
        <v>18</v>
      </c>
      <c r="C41" s="26" t="n">
        <v>184</v>
      </c>
      <c r="D41" s="30" t="n">
        <v>182</v>
      </c>
      <c r="E41" s="32" t="n">
        <v>184</v>
      </c>
      <c r="F41" s="33" t="n">
        <v>194</v>
      </c>
      <c r="G41" s="57" t="n">
        <v>197</v>
      </c>
      <c r="H41" s="34" t="n">
        <v>201</v>
      </c>
    </row>
    <row r="42" s="23" customFormat="true" ht="17.25" hidden="false" customHeight="true" outlineLevel="0" collapsed="false">
      <c r="A42" s="58" t="s">
        <v>51</v>
      </c>
      <c r="B42" s="29" t="s">
        <v>18</v>
      </c>
      <c r="C42" s="26" t="n">
        <v>0</v>
      </c>
      <c r="D42" s="30" t="n">
        <v>0</v>
      </c>
      <c r="E42" s="32" t="n">
        <v>0</v>
      </c>
      <c r="F42" s="33" t="n">
        <v>0</v>
      </c>
      <c r="G42" s="57" t="n">
        <v>0</v>
      </c>
      <c r="H42" s="34" t="n">
        <v>0</v>
      </c>
    </row>
    <row r="43" s="23" customFormat="true" ht="17.25" hidden="false" customHeight="true" outlineLevel="0" collapsed="false">
      <c r="A43" s="58" t="s">
        <v>52</v>
      </c>
      <c r="B43" s="29" t="s">
        <v>18</v>
      </c>
      <c r="C43" s="26" t="n">
        <f aca="false">C45+C46+C47+C48</f>
        <v>9008</v>
      </c>
      <c r="D43" s="26" t="n">
        <f aca="false">D45+D46+D47+D48</f>
        <v>9370</v>
      </c>
      <c r="E43" s="26" t="n">
        <f aca="false">E45+E46+E47+E48</f>
        <v>9464</v>
      </c>
      <c r="F43" s="26" t="n">
        <f aca="false">F45+F46+F47+F48</f>
        <v>9510</v>
      </c>
      <c r="G43" s="26" t="n">
        <f aca="false">G45+G46+G47+G48</f>
        <v>9572</v>
      </c>
      <c r="H43" s="26" t="n">
        <f aca="false">H45+H46+H47+H48</f>
        <v>9628</v>
      </c>
    </row>
    <row r="44" s="23" customFormat="true" ht="17.25" hidden="false" customHeight="true" outlineLevel="0" collapsed="false">
      <c r="A44" s="59" t="s">
        <v>26</v>
      </c>
      <c r="B44" s="29"/>
      <c r="C44" s="26"/>
      <c r="D44" s="30"/>
      <c r="E44" s="32"/>
      <c r="F44" s="33"/>
      <c r="G44" s="57"/>
      <c r="H44" s="34"/>
    </row>
    <row r="45" s="23" customFormat="true" ht="24.75" hidden="false" customHeight="true" outlineLevel="0" collapsed="false">
      <c r="A45" s="60" t="s">
        <v>53</v>
      </c>
      <c r="B45" s="29" t="s">
        <v>16</v>
      </c>
      <c r="C45" s="26" t="n">
        <v>770</v>
      </c>
      <c r="D45" s="30" t="n">
        <v>790</v>
      </c>
      <c r="E45" s="32" t="n">
        <v>814</v>
      </c>
      <c r="F45" s="33" t="n">
        <v>823</v>
      </c>
      <c r="G45" s="57" t="n">
        <v>838</v>
      </c>
      <c r="H45" s="34" t="n">
        <v>850</v>
      </c>
    </row>
    <row r="46" s="23" customFormat="true" ht="17.25" hidden="false" customHeight="true" outlineLevel="0" collapsed="false">
      <c r="A46" s="60" t="s">
        <v>54</v>
      </c>
      <c r="B46" s="29" t="s">
        <v>18</v>
      </c>
      <c r="C46" s="26" t="n">
        <v>3370</v>
      </c>
      <c r="D46" s="30" t="n">
        <v>3330</v>
      </c>
      <c r="E46" s="32" t="n">
        <v>3395</v>
      </c>
      <c r="F46" s="33" t="n">
        <v>3384</v>
      </c>
      <c r="G46" s="57" t="n">
        <v>3387</v>
      </c>
      <c r="H46" s="34" t="n">
        <v>3407</v>
      </c>
    </row>
    <row r="47" s="23" customFormat="true" ht="17.25" hidden="false" customHeight="true" outlineLevel="0" collapsed="false">
      <c r="A47" s="61" t="s">
        <v>55</v>
      </c>
      <c r="B47" s="29" t="s">
        <v>18</v>
      </c>
      <c r="C47" s="26" t="n">
        <v>1261</v>
      </c>
      <c r="D47" s="30" t="n">
        <v>1637</v>
      </c>
      <c r="E47" s="32" t="n">
        <v>1651</v>
      </c>
      <c r="F47" s="33" t="n">
        <v>1683</v>
      </c>
      <c r="G47" s="57" t="n">
        <v>1697</v>
      </c>
      <c r="H47" s="34" t="n">
        <v>1704</v>
      </c>
    </row>
    <row r="48" s="23" customFormat="true" ht="17.25" hidden="false" customHeight="true" outlineLevel="0" collapsed="false">
      <c r="A48" s="61" t="s">
        <v>56</v>
      </c>
      <c r="B48" s="29" t="s">
        <v>18</v>
      </c>
      <c r="C48" s="26" t="n">
        <v>3607</v>
      </c>
      <c r="D48" s="30" t="n">
        <v>3613</v>
      </c>
      <c r="E48" s="32" t="n">
        <v>3604</v>
      </c>
      <c r="F48" s="33" t="n">
        <v>3620</v>
      </c>
      <c r="G48" s="57" t="n">
        <v>3650</v>
      </c>
      <c r="H48" s="34" t="n">
        <v>3667</v>
      </c>
    </row>
    <row r="49" s="23" customFormat="true" ht="17.25" hidden="false" customHeight="true" outlineLevel="0" collapsed="false">
      <c r="A49" s="62" t="s">
        <v>57</v>
      </c>
      <c r="B49" s="29" t="s">
        <v>18</v>
      </c>
      <c r="C49" s="26" t="n">
        <v>137</v>
      </c>
      <c r="D49" s="30" t="n">
        <v>145</v>
      </c>
      <c r="E49" s="32" t="n">
        <v>150</v>
      </c>
      <c r="F49" s="33" t="n">
        <v>157</v>
      </c>
      <c r="G49" s="57" t="n">
        <v>161</v>
      </c>
      <c r="H49" s="34" t="n">
        <v>170</v>
      </c>
    </row>
    <row r="50" customFormat="false" ht="25.5" hidden="false" customHeight="false" outlineLevel="0" collapsed="false">
      <c r="A50" s="63" t="s">
        <v>58</v>
      </c>
      <c r="B50" s="29" t="s">
        <v>18</v>
      </c>
      <c r="C50" s="64" t="n">
        <v>174</v>
      </c>
      <c r="D50" s="35" t="n">
        <v>139</v>
      </c>
      <c r="E50" s="65" t="n">
        <v>127</v>
      </c>
      <c r="F50" s="66" t="n">
        <v>121</v>
      </c>
      <c r="G50" s="57" t="n">
        <v>118</v>
      </c>
      <c r="H50" s="67" t="n">
        <v>113</v>
      </c>
    </row>
    <row r="51" s="73" customFormat="true" ht="12.75" hidden="false" customHeight="false" outlineLevel="0" collapsed="false">
      <c r="A51" s="68" t="s">
        <v>59</v>
      </c>
      <c r="B51" s="29" t="s">
        <v>18</v>
      </c>
      <c r="C51" s="69" t="n">
        <v>646</v>
      </c>
      <c r="D51" s="57" t="n">
        <v>545</v>
      </c>
      <c r="E51" s="70" t="n">
        <v>523</v>
      </c>
      <c r="F51" s="71" t="n">
        <v>502</v>
      </c>
      <c r="G51" s="57" t="n">
        <v>482</v>
      </c>
      <c r="H51" s="72" t="n">
        <v>476</v>
      </c>
    </row>
    <row r="52" s="73" customFormat="true" ht="12.75" hidden="false" customHeight="false" outlineLevel="0" collapsed="false">
      <c r="A52" s="74" t="s">
        <v>26</v>
      </c>
      <c r="B52" s="75"/>
      <c r="C52" s="69"/>
      <c r="D52" s="57"/>
      <c r="E52" s="70"/>
      <c r="F52" s="71"/>
      <c r="G52" s="57"/>
      <c r="H52" s="72"/>
    </row>
    <row r="53" s="82" customFormat="true" ht="25.5" hidden="false" customHeight="false" outlineLevel="0" collapsed="false">
      <c r="A53" s="76" t="s">
        <v>60</v>
      </c>
      <c r="B53" s="29" t="s">
        <v>18</v>
      </c>
      <c r="C53" s="77" t="n">
        <v>240</v>
      </c>
      <c r="D53" s="78" t="n">
        <v>204</v>
      </c>
      <c r="E53" s="79" t="n">
        <v>227</v>
      </c>
      <c r="F53" s="80" t="n">
        <v>245</v>
      </c>
      <c r="G53" s="78" t="n">
        <v>261</v>
      </c>
      <c r="H53" s="81" t="n">
        <v>300</v>
      </c>
    </row>
    <row r="54" s="82" customFormat="true" ht="12.75" hidden="false" customHeight="false" outlineLevel="0" collapsed="false">
      <c r="A54" s="76" t="s">
        <v>61</v>
      </c>
      <c r="B54" s="29"/>
      <c r="C54" s="77"/>
      <c r="D54" s="78"/>
      <c r="E54" s="79"/>
      <c r="F54" s="80"/>
      <c r="G54" s="78"/>
      <c r="H54" s="81"/>
    </row>
    <row r="55" s="73" customFormat="true" ht="25.5" hidden="false" customHeight="false" outlineLevel="0" collapsed="false">
      <c r="A55" s="83" t="s">
        <v>62</v>
      </c>
      <c r="B55" s="39" t="s">
        <v>18</v>
      </c>
      <c r="C55" s="84" t="n">
        <v>227</v>
      </c>
      <c r="D55" s="85" t="n">
        <v>129</v>
      </c>
      <c r="E55" s="86" t="n">
        <v>127</v>
      </c>
      <c r="F55" s="87" t="n">
        <v>130</v>
      </c>
      <c r="G55" s="85" t="n">
        <v>134</v>
      </c>
      <c r="H55" s="88" t="n">
        <v>142</v>
      </c>
    </row>
    <row r="56" s="73" customFormat="true" ht="17.25" hidden="false" customHeight="true" outlineLevel="0" collapsed="false">
      <c r="A56" s="89" t="s">
        <v>63</v>
      </c>
      <c r="B56" s="29" t="s">
        <v>64</v>
      </c>
      <c r="C56" s="90" t="n">
        <f aca="false">C51/C15*100</f>
        <v>5.22738307169445</v>
      </c>
      <c r="D56" s="90" t="n">
        <f aca="false">D51/D15*100</f>
        <v>4.32025366627031</v>
      </c>
      <c r="E56" s="90" t="n">
        <f aca="false">E51/E15*100</f>
        <v>4.12395521211166</v>
      </c>
      <c r="F56" s="90" t="n">
        <f aca="false">F51/F15*100</f>
        <v>3.94561031203333</v>
      </c>
      <c r="G56" s="90" t="n">
        <f aca="false">G51/G15*100</f>
        <v>3.77565408115306</v>
      </c>
      <c r="H56" s="90" t="n">
        <f aca="false">H51/H15*100</f>
        <v>3.7172979304959</v>
      </c>
    </row>
    <row r="57" s="73" customFormat="true" ht="17.25" hidden="false" customHeight="true" outlineLevel="0" collapsed="false">
      <c r="A57" s="89" t="s">
        <v>65</v>
      </c>
      <c r="B57" s="29" t="s">
        <v>18</v>
      </c>
      <c r="C57" s="91" t="n">
        <f aca="false">C55/C15*100</f>
        <v>1.83686680692669</v>
      </c>
      <c r="D57" s="91" t="n">
        <f aca="false">D55/D15*100</f>
        <v>1.02259215219976</v>
      </c>
      <c r="E57" s="91" t="n">
        <f aca="false">E55/E15*100</f>
        <v>1.00141933448983</v>
      </c>
      <c r="F57" s="91" t="n">
        <f aca="false">F55/F15*100</f>
        <v>1.02177159474967</v>
      </c>
      <c r="G57" s="91" t="n">
        <f aca="false">G55/G15*100</f>
        <v>1.04966316778944</v>
      </c>
      <c r="H57" s="91" t="n">
        <f aca="false">H55/H15*100</f>
        <v>1.10894181960172</v>
      </c>
    </row>
    <row r="58" s="73" customFormat="true" ht="17.25" hidden="false" customHeight="true" outlineLevel="0" collapsed="false">
      <c r="A58" s="68" t="s">
        <v>66</v>
      </c>
      <c r="B58" s="25" t="s">
        <v>16</v>
      </c>
      <c r="C58" s="92" t="n">
        <f aca="false">C60+C62+C63</f>
        <v>6074</v>
      </c>
      <c r="D58" s="93" t="n">
        <f aca="false">D60+D62+D63</f>
        <v>6030</v>
      </c>
      <c r="E58" s="92" t="n">
        <f aca="false">E60+E62+E63</f>
        <v>6090</v>
      </c>
      <c r="F58" s="92" t="n">
        <f aca="false">F60+F62+F63</f>
        <v>6095</v>
      </c>
      <c r="G58" s="92" t="n">
        <f aca="false">G60+G62+G63</f>
        <v>6099</v>
      </c>
      <c r="H58" s="92" t="n">
        <f aca="false">H60+H62+H63</f>
        <v>6108</v>
      </c>
    </row>
    <row r="59" s="73" customFormat="true" ht="17.25" hidden="false" customHeight="true" outlineLevel="0" collapsed="false">
      <c r="A59" s="74" t="s">
        <v>26</v>
      </c>
      <c r="B59" s="75"/>
      <c r="C59" s="69"/>
      <c r="D59" s="69"/>
      <c r="E59" s="69"/>
      <c r="F59" s="69"/>
      <c r="G59" s="69"/>
      <c r="H59" s="69"/>
    </row>
    <row r="60" s="73" customFormat="true" ht="17.25" hidden="false" customHeight="true" outlineLevel="0" collapsed="false">
      <c r="A60" s="94" t="s">
        <v>67</v>
      </c>
      <c r="B60" s="29" t="s">
        <v>18</v>
      </c>
      <c r="C60" s="95" t="n">
        <v>5728</v>
      </c>
      <c r="D60" s="95" t="n">
        <f aca="false">'без военных и наемных'!B22</f>
        <v>5687</v>
      </c>
      <c r="E60" s="95" t="n">
        <f aca="false">'без военных и наемных'!C22</f>
        <v>5734</v>
      </c>
      <c r="F60" s="95" t="n">
        <f aca="false">'без военных и наемных'!D22</f>
        <v>5739</v>
      </c>
      <c r="G60" s="95" t="n">
        <f aca="false">'без военных и наемных'!E22</f>
        <v>5741</v>
      </c>
      <c r="H60" s="95" t="n">
        <f aca="false">'без военных и наемных'!F22</f>
        <v>5747</v>
      </c>
    </row>
    <row r="61" s="73" customFormat="true" ht="17.25" hidden="false" customHeight="true" outlineLevel="0" collapsed="false">
      <c r="A61" s="96" t="s">
        <v>68</v>
      </c>
      <c r="B61" s="29" t="s">
        <v>18</v>
      </c>
      <c r="C61" s="95" t="n">
        <v>2380</v>
      </c>
      <c r="D61" s="97" t="n">
        <v>2376</v>
      </c>
      <c r="E61" s="97" t="n">
        <v>2371</v>
      </c>
      <c r="F61" s="97" t="n">
        <v>2367</v>
      </c>
      <c r="G61" s="97" t="n">
        <v>2365</v>
      </c>
      <c r="H61" s="98" t="n">
        <v>2360</v>
      </c>
    </row>
    <row r="62" customFormat="false" ht="12.75" hidden="false" customHeight="false" outlineLevel="0" collapsed="false">
      <c r="A62" s="94" t="s">
        <v>69</v>
      </c>
      <c r="B62" s="29" t="s">
        <v>18</v>
      </c>
      <c r="C62" s="64" t="n">
        <v>0</v>
      </c>
      <c r="D62" s="35" t="n">
        <v>0</v>
      </c>
      <c r="E62" s="65" t="n">
        <v>0</v>
      </c>
      <c r="F62" s="66" t="n">
        <v>0</v>
      </c>
      <c r="G62" s="35" t="n">
        <v>0</v>
      </c>
      <c r="H62" s="67" t="n">
        <v>0</v>
      </c>
    </row>
    <row r="63" customFormat="false" ht="15.75" hidden="false" customHeight="true" outlineLevel="0" collapsed="false">
      <c r="A63" s="94" t="s">
        <v>70</v>
      </c>
      <c r="B63" s="29" t="s">
        <v>18</v>
      </c>
      <c r="C63" s="64" t="n">
        <v>346</v>
      </c>
      <c r="D63" s="35" t="n">
        <f aca="false">'без военных и наемных'!M22</f>
        <v>343</v>
      </c>
      <c r="E63" s="35" t="n">
        <f aca="false">'без военных и наемных'!N22</f>
        <v>356</v>
      </c>
      <c r="F63" s="35" t="n">
        <f aca="false">'без военных и наемных'!O22</f>
        <v>356</v>
      </c>
      <c r="G63" s="35" t="n">
        <f aca="false">'без военных и наемных'!P22</f>
        <v>358</v>
      </c>
      <c r="H63" s="35" t="n">
        <f aca="false">'без военных и наемных'!Q22</f>
        <v>361</v>
      </c>
    </row>
    <row r="64" customFormat="false" ht="15.75" hidden="false" customHeight="true" outlineLevel="0" collapsed="false">
      <c r="A64" s="94"/>
      <c r="B64" s="99"/>
      <c r="C64" s="64"/>
      <c r="D64" s="35"/>
      <c r="E64" s="65"/>
      <c r="F64" s="66"/>
      <c r="G64" s="35"/>
      <c r="H64" s="67"/>
    </row>
    <row r="65" s="73" customFormat="true" ht="24" hidden="false" customHeight="true" outlineLevel="0" collapsed="false">
      <c r="A65" s="100" t="s">
        <v>71</v>
      </c>
      <c r="B65" s="25" t="s">
        <v>72</v>
      </c>
      <c r="C65" s="90" t="n">
        <f aca="false">C70/C60/12*1000</f>
        <v>18292.9149208566</v>
      </c>
      <c r="D65" s="90" t="n">
        <f aca="false">D70/D60/12*1000</f>
        <v>19317.5956860676</v>
      </c>
      <c r="E65" s="90" t="n">
        <f aca="false">E70/E60/12*1000</f>
        <v>20669.8785024997</v>
      </c>
      <c r="F65" s="90" t="n">
        <f aca="false">F70/F60/12*1000</f>
        <v>22310.0423999535</v>
      </c>
      <c r="G65" s="90" t="n">
        <f aca="false">G70/G60/12*1000</f>
        <v>24093.6828659351</v>
      </c>
      <c r="H65" s="90" t="n">
        <f aca="false">H70/H60/12*1000</f>
        <v>26012.6587784931</v>
      </c>
    </row>
    <row r="66" s="73" customFormat="true" ht="17.25" hidden="false" customHeight="true" outlineLevel="0" collapsed="false">
      <c r="A66" s="74" t="s">
        <v>26</v>
      </c>
      <c r="B66" s="75"/>
      <c r="C66" s="69"/>
      <c r="D66" s="57"/>
      <c r="E66" s="70"/>
      <c r="F66" s="71"/>
      <c r="G66" s="35"/>
      <c r="H66" s="72"/>
    </row>
    <row r="67" s="73" customFormat="true" ht="17.25" hidden="false" customHeight="true" outlineLevel="0" collapsed="false">
      <c r="A67" s="74" t="s">
        <v>73</v>
      </c>
      <c r="B67" s="29" t="s">
        <v>18</v>
      </c>
      <c r="C67" s="69" t="n">
        <v>16147</v>
      </c>
      <c r="D67" s="95" t="n">
        <f aca="false">D71/D61/12*1000</f>
        <v>17115.8108866442</v>
      </c>
      <c r="E67" s="95" t="n">
        <f aca="false">E71/E61/12*1000</f>
        <v>18313.9322367496</v>
      </c>
      <c r="F67" s="95" t="n">
        <f aca="false">F71/F61/12*1000</f>
        <v>19504.3303760034</v>
      </c>
      <c r="G67" s="95" t="n">
        <f aca="false">G71/G61/12*1000</f>
        <v>20789.6758280479</v>
      </c>
      <c r="H67" s="95" t="n">
        <f aca="false">H71/H61/12*1000</f>
        <v>21132.697740113</v>
      </c>
    </row>
    <row r="68" s="73" customFormat="true" ht="18.75" hidden="false" customHeight="true" outlineLevel="0" collapsed="false">
      <c r="A68" s="101" t="s">
        <v>74</v>
      </c>
      <c r="B68" s="25" t="s">
        <v>75</v>
      </c>
      <c r="C68" s="92" t="n">
        <f aca="false">C70+C72+C73</f>
        <v>1307813</v>
      </c>
      <c r="D68" s="92" t="n">
        <f aca="false">D70+D72+D73</f>
        <v>1371377</v>
      </c>
      <c r="E68" s="92" t="n">
        <f aca="false">E70+E72+E73</f>
        <v>1467122</v>
      </c>
      <c r="F68" s="92" t="n">
        <f aca="false">F70+F72+F73</f>
        <v>1585823</v>
      </c>
      <c r="G68" s="92" t="n">
        <f aca="false">G70+G72+G73</f>
        <v>1712776</v>
      </c>
      <c r="H68" s="92" t="n">
        <f aca="false">H70+H72+H73</f>
        <v>1851223</v>
      </c>
    </row>
    <row r="69" s="73" customFormat="true" ht="17.25" hidden="false" customHeight="true" outlineLevel="0" collapsed="false">
      <c r="A69" s="74" t="s">
        <v>26</v>
      </c>
      <c r="B69" s="75"/>
      <c r="C69" s="69"/>
      <c r="D69" s="57"/>
      <c r="E69" s="70"/>
      <c r="F69" s="71"/>
      <c r="G69" s="35"/>
      <c r="H69" s="72"/>
    </row>
    <row r="70" s="73" customFormat="true" ht="17.25" hidden="false" customHeight="true" outlineLevel="0" collapsed="false">
      <c r="A70" s="102" t="s">
        <v>76</v>
      </c>
      <c r="B70" s="29" t="s">
        <v>18</v>
      </c>
      <c r="C70" s="69" t="n">
        <v>1257381.8</v>
      </c>
      <c r="D70" s="69" t="n">
        <f aca="false">'без военных и наемных'!B51</f>
        <v>1318310</v>
      </c>
      <c r="E70" s="69" t="n">
        <f aca="false">'без военных и наемных'!C51</f>
        <v>1422253</v>
      </c>
      <c r="F70" s="69" t="n">
        <f aca="false">'без военных и наемных'!D51</f>
        <v>1536448</v>
      </c>
      <c r="G70" s="69" t="n">
        <f aca="false">'без военных и наемных'!E51</f>
        <v>1659862</v>
      </c>
      <c r="H70" s="69" t="n">
        <f aca="false">'без военных и наемных'!F51</f>
        <v>1793937</v>
      </c>
    </row>
    <row r="71" customFormat="false" ht="12.75" hidden="false" customHeight="false" outlineLevel="0" collapsed="false">
      <c r="A71" s="96" t="s">
        <v>68</v>
      </c>
      <c r="B71" s="29"/>
      <c r="C71" s="64" t="n">
        <v>461158</v>
      </c>
      <c r="D71" s="35" t="n">
        <f aca="false">'без военных и наемных'!G51</f>
        <v>488006</v>
      </c>
      <c r="E71" s="35" t="n">
        <f aca="false">'без военных и наемных'!H51</f>
        <v>521068</v>
      </c>
      <c r="F71" s="35" t="n">
        <f aca="false">'без военных и наемных'!I51</f>
        <v>554001</v>
      </c>
      <c r="G71" s="35" t="n">
        <f aca="false">'без военных и наемных'!J51</f>
        <v>590011</v>
      </c>
      <c r="H71" s="35" t="n">
        <f aca="false">'без военных и наемных'!K51</f>
        <v>598478</v>
      </c>
    </row>
    <row r="72" customFormat="false" ht="12.75" hidden="false" customHeight="false" outlineLevel="0" collapsed="false">
      <c r="A72" s="94" t="s">
        <v>77</v>
      </c>
      <c r="B72" s="29" t="s">
        <v>18</v>
      </c>
      <c r="C72" s="64" t="n">
        <v>0</v>
      </c>
      <c r="D72" s="35" t="n">
        <v>0</v>
      </c>
      <c r="E72" s="65" t="n">
        <v>0</v>
      </c>
      <c r="F72" s="66" t="n">
        <v>0</v>
      </c>
      <c r="G72" s="35" t="n">
        <v>0</v>
      </c>
      <c r="H72" s="67" t="n">
        <v>0</v>
      </c>
    </row>
    <row r="73" customFormat="false" ht="12.75" hidden="false" customHeight="false" outlineLevel="0" collapsed="false">
      <c r="A73" s="94" t="s">
        <v>78</v>
      </c>
      <c r="B73" s="29" t="s">
        <v>18</v>
      </c>
      <c r="C73" s="64" t="n">
        <v>50431.2</v>
      </c>
      <c r="D73" s="35" t="n">
        <f aca="false">'без военных и наемных'!M51</f>
        <v>53067</v>
      </c>
      <c r="E73" s="35" t="n">
        <f aca="false">'без военных и наемных'!N51</f>
        <v>44869</v>
      </c>
      <c r="F73" s="35" t="n">
        <f aca="false">'без военных и наемных'!O51</f>
        <v>49375</v>
      </c>
      <c r="G73" s="35" t="n">
        <f aca="false">'без военных и наемных'!P51</f>
        <v>52914</v>
      </c>
      <c r="H73" s="35" t="n">
        <f aca="false">'без военных и наемных'!Q51</f>
        <v>57286</v>
      </c>
    </row>
    <row r="74" customFormat="false" ht="12.75" hidden="false" customHeight="false" outlineLevel="0" collapsed="false">
      <c r="A74" s="103" t="s">
        <v>79</v>
      </c>
      <c r="B74" s="29" t="s">
        <v>18</v>
      </c>
      <c r="C74" s="64" t="n">
        <v>3979.8</v>
      </c>
      <c r="D74" s="35" t="n">
        <v>2605.5</v>
      </c>
      <c r="E74" s="65" t="n">
        <v>2814</v>
      </c>
      <c r="F74" s="66" t="n">
        <v>3039</v>
      </c>
      <c r="G74" s="35" t="n">
        <v>3282</v>
      </c>
      <c r="H74" s="67" t="n">
        <v>3545</v>
      </c>
    </row>
    <row r="75" s="73" customFormat="true" ht="33" hidden="false" customHeight="true" outlineLevel="0" collapsed="false">
      <c r="A75" s="104" t="s">
        <v>80</v>
      </c>
      <c r="B75" s="29" t="s">
        <v>16</v>
      </c>
      <c r="C75" s="69" t="n">
        <v>14</v>
      </c>
      <c r="D75" s="57" t="n">
        <v>17</v>
      </c>
      <c r="E75" s="70" t="n">
        <v>24</v>
      </c>
      <c r="F75" s="71" t="n">
        <v>31</v>
      </c>
      <c r="G75" s="35" t="n">
        <v>38</v>
      </c>
      <c r="H75" s="72" t="n">
        <v>43</v>
      </c>
    </row>
    <row r="76" s="73" customFormat="true" ht="18" hidden="false" customHeight="true" outlineLevel="0" collapsed="false">
      <c r="A76" s="105" t="s">
        <v>81</v>
      </c>
      <c r="B76" s="106" t="s">
        <v>82</v>
      </c>
      <c r="C76" s="107" t="n">
        <v>126</v>
      </c>
      <c r="D76" s="108" t="n">
        <v>436</v>
      </c>
      <c r="E76" s="109" t="n">
        <v>350</v>
      </c>
      <c r="F76" s="110" t="n">
        <v>300</v>
      </c>
      <c r="G76" s="111" t="n">
        <v>250</v>
      </c>
      <c r="H76" s="112" t="n">
        <v>230</v>
      </c>
    </row>
    <row r="77" s="73" customFormat="true" ht="78.75" hidden="false" customHeight="true" outlineLevel="0" collapsed="false">
      <c r="A77" s="113" t="s">
        <v>83</v>
      </c>
      <c r="B77" s="113"/>
      <c r="C77" s="114"/>
      <c r="D77" s="114"/>
      <c r="E77" s="114"/>
      <c r="F77" s="114"/>
      <c r="G77" s="0"/>
    </row>
    <row r="78" s="73" customFormat="true" ht="12.75" hidden="false" customHeight="false" outlineLevel="0" collapsed="false">
      <c r="A78" s="115"/>
      <c r="B78" s="116"/>
      <c r="C78" s="114"/>
      <c r="D78" s="114"/>
      <c r="E78" s="114"/>
      <c r="F78" s="114"/>
      <c r="G78" s="0"/>
    </row>
    <row r="79" customFormat="false" ht="12.75" hidden="false" customHeight="false" outlineLevel="0" collapsed="false">
      <c r="A79" s="0" t="s">
        <v>84</v>
      </c>
    </row>
    <row r="81" customFormat="false" ht="12.75" hidden="false" customHeight="false" outlineLevel="0" collapsed="false">
      <c r="A81" s="0" t="s">
        <v>85</v>
      </c>
    </row>
    <row r="83" customFormat="false" ht="12.75" hidden="false" customHeight="false" outlineLevel="0" collapsed="false">
      <c r="A83" s="0" t="s">
        <v>86</v>
      </c>
    </row>
    <row r="86" s="118" customFormat="true" ht="12.75" hidden="false" customHeight="false" outlineLevel="0" collapsed="false">
      <c r="A86" s="117"/>
    </row>
    <row r="87" s="118" customFormat="true" ht="12.75" hidden="false" customHeight="false" outlineLevel="0" collapsed="false">
      <c r="A87" s="119"/>
    </row>
    <row r="88" s="118" customFormat="true" ht="12.75" hidden="false" customHeight="false" outlineLevel="0" collapsed="false">
      <c r="A88" s="117"/>
    </row>
    <row r="89" s="118" customFormat="true" ht="12.75" hidden="false" customHeight="false" outlineLevel="0" collapsed="false">
      <c r="A89" s="117"/>
    </row>
    <row r="90" s="118" customFormat="true" ht="12.75" hidden="false" customHeight="false" outlineLevel="0" collapsed="false">
      <c r="A90" s="117"/>
    </row>
    <row r="91" s="118" customFormat="true" ht="12.75" hidden="false" customHeight="false" outlineLevel="0" collapsed="false">
      <c r="A91" s="117"/>
    </row>
    <row r="92" s="118" customFormat="true" ht="12.75" hidden="false" customHeight="false" outlineLevel="0" collapsed="false"/>
    <row r="93" s="118" customFormat="true" ht="12.75" hidden="false" customHeight="false" outlineLevel="0" collapsed="false">
      <c r="A93" s="117"/>
    </row>
    <row r="94" s="118" customFormat="true" ht="12.75" hidden="false" customHeight="false" outlineLevel="0" collapsed="false">
      <c r="A94" s="119"/>
    </row>
    <row r="95" s="118" customFormat="true" ht="12.75" hidden="false" customHeight="false" outlineLevel="0" collapsed="false">
      <c r="A95" s="119"/>
    </row>
    <row r="96" s="118" customFormat="true" ht="12.75" hidden="false" customHeight="false" outlineLevel="0" collapsed="false">
      <c r="A96" s="117"/>
    </row>
    <row r="97" s="118" customFormat="true" ht="12.75" hidden="false" customHeight="false" outlineLevel="0" collapsed="false">
      <c r="A97" s="117"/>
    </row>
    <row r="98" s="118" customFormat="true" ht="12.75" hidden="false" customHeight="false" outlineLevel="0" collapsed="false">
      <c r="A98" s="117"/>
    </row>
    <row r="99" s="118" customFormat="true" ht="12.75" hidden="false" customHeight="false" outlineLevel="0" collapsed="false"/>
  </sheetData>
  <mergeCells count="5">
    <mergeCell ref="A1:H1"/>
    <mergeCell ref="A2:H2"/>
    <mergeCell ref="A3:H3"/>
    <mergeCell ref="F6:H6"/>
    <mergeCell ref="A77:B7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0.28"/>
  </cols>
  <sheetData>
    <row r="1" customFormat="false" ht="12.75" hidden="false" customHeight="false" outlineLevel="0" collapsed="false">
      <c r="C1" s="120" t="s">
        <v>87</v>
      </c>
      <c r="D1" s="120"/>
      <c r="E1" s="120"/>
    </row>
    <row r="2" customFormat="false" ht="12.75" hidden="false" customHeight="false" outlineLevel="0" collapsed="false">
      <c r="C2" s="5"/>
      <c r="D2" s="5"/>
      <c r="E2" s="5"/>
    </row>
    <row r="3" customFormat="false" ht="12.75" hidden="false" customHeight="false" outlineLevel="0" collapsed="false">
      <c r="A3" s="1" t="s">
        <v>88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89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>
      <c r="A5" s="121"/>
      <c r="B5" s="121"/>
      <c r="C5" s="121"/>
      <c r="D5" s="121"/>
      <c r="E5" s="122" t="s">
        <v>90</v>
      </c>
      <c r="F5" s="123"/>
      <c r="G5" s="123"/>
    </row>
    <row r="6" customFormat="false" ht="12.75" hidden="false" customHeight="true" outlineLevel="0" collapsed="false">
      <c r="A6" s="124" t="s">
        <v>3</v>
      </c>
      <c r="B6" s="125" t="s">
        <v>91</v>
      </c>
      <c r="C6" s="125" t="s">
        <v>92</v>
      </c>
      <c r="D6" s="126" t="s">
        <v>93</v>
      </c>
      <c r="E6" s="126" t="s">
        <v>94</v>
      </c>
      <c r="F6" s="126" t="s">
        <v>95</v>
      </c>
      <c r="G6" s="126" t="s">
        <v>96</v>
      </c>
    </row>
    <row r="7" customFormat="false" ht="13.5" hidden="false" customHeight="false" outlineLevel="0" collapsed="false">
      <c r="A7" s="124"/>
      <c r="B7" s="127" t="s">
        <v>11</v>
      </c>
      <c r="C7" s="127" t="s">
        <v>12</v>
      </c>
      <c r="D7" s="126"/>
      <c r="E7" s="126"/>
      <c r="F7" s="126"/>
      <c r="G7" s="126"/>
    </row>
    <row r="8" customFormat="false" ht="43.5" hidden="false" customHeight="true" outlineLevel="0" collapsed="false">
      <c r="A8" s="128" t="s">
        <v>97</v>
      </c>
      <c r="B8" s="78" t="n">
        <v>23412</v>
      </c>
      <c r="C8" s="78" t="n">
        <f aca="false">B8+B11+B14</f>
        <v>23097</v>
      </c>
      <c r="D8" s="78" t="n">
        <f aca="false">C8+C11+C14</f>
        <v>22800</v>
      </c>
      <c r="E8" s="78" t="n">
        <f aca="false">D8+D11+D14</f>
        <v>22506</v>
      </c>
      <c r="F8" s="78" t="n">
        <f aca="false">E8+E11+E14</f>
        <v>22191</v>
      </c>
      <c r="G8" s="78" t="n">
        <f aca="false">F8+F11+F14</f>
        <v>21906</v>
      </c>
    </row>
    <row r="9" customFormat="false" ht="21" hidden="false" customHeight="true" outlineLevel="0" collapsed="false">
      <c r="A9" s="129" t="s">
        <v>98</v>
      </c>
      <c r="B9" s="78" t="n">
        <v>201</v>
      </c>
      <c r="C9" s="78" t="n">
        <v>224</v>
      </c>
      <c r="D9" s="78" t="n">
        <v>247</v>
      </c>
      <c r="E9" s="78" t="n">
        <v>243</v>
      </c>
      <c r="F9" s="78" t="n">
        <v>239</v>
      </c>
      <c r="G9" s="57"/>
    </row>
    <row r="10" customFormat="false" ht="12.75" hidden="false" customHeight="false" outlineLevel="0" collapsed="false">
      <c r="A10" s="129" t="s">
        <v>99</v>
      </c>
      <c r="B10" s="78" t="n">
        <v>481</v>
      </c>
      <c r="C10" s="78" t="n">
        <v>475</v>
      </c>
      <c r="D10" s="78" t="n">
        <v>453</v>
      </c>
      <c r="E10" s="78" t="n">
        <v>451</v>
      </c>
      <c r="F10" s="78" t="n">
        <v>449</v>
      </c>
      <c r="G10" s="57"/>
    </row>
    <row r="11" customFormat="false" ht="33" hidden="false" customHeight="true" outlineLevel="0" collapsed="false">
      <c r="A11" s="129" t="s">
        <v>100</v>
      </c>
      <c r="B11" s="78" t="n">
        <f aca="false">B9-B10</f>
        <v>-280</v>
      </c>
      <c r="C11" s="78" t="n">
        <f aca="false">C9-C10</f>
        <v>-251</v>
      </c>
      <c r="D11" s="78" t="n">
        <f aca="false">D9-D10</f>
        <v>-206</v>
      </c>
      <c r="E11" s="78" t="n">
        <f aca="false">E9-E10</f>
        <v>-208</v>
      </c>
      <c r="F11" s="78" t="n">
        <f aca="false">F9-F10</f>
        <v>-210</v>
      </c>
      <c r="G11" s="78"/>
    </row>
    <row r="12" customFormat="false" ht="12.75" hidden="false" customHeight="false" outlineLevel="0" collapsed="false">
      <c r="A12" s="129" t="s">
        <v>101</v>
      </c>
      <c r="B12" s="78" t="n">
        <v>805</v>
      </c>
      <c r="C12" s="78" t="n">
        <v>770</v>
      </c>
      <c r="D12" s="78" t="n">
        <v>700</v>
      </c>
      <c r="E12" s="78" t="n">
        <v>681</v>
      </c>
      <c r="F12" s="78" t="n">
        <v>682</v>
      </c>
      <c r="G12" s="57"/>
    </row>
    <row r="13" customFormat="false" ht="12.75" hidden="false" customHeight="false" outlineLevel="0" collapsed="false">
      <c r="A13" s="129" t="s">
        <v>102</v>
      </c>
      <c r="B13" s="78" t="n">
        <v>840</v>
      </c>
      <c r="C13" s="78" t="n">
        <v>816</v>
      </c>
      <c r="D13" s="78" t="n">
        <v>788</v>
      </c>
      <c r="E13" s="78" t="n">
        <v>788</v>
      </c>
      <c r="F13" s="78" t="n">
        <v>757</v>
      </c>
      <c r="G13" s="57"/>
    </row>
    <row r="14" customFormat="false" ht="33" hidden="false" customHeight="true" outlineLevel="0" collapsed="false">
      <c r="A14" s="78" t="s">
        <v>103</v>
      </c>
      <c r="B14" s="78" t="n">
        <f aca="false">B12-B13</f>
        <v>-35</v>
      </c>
      <c r="C14" s="78" t="n">
        <f aca="false">C12-C13</f>
        <v>-46</v>
      </c>
      <c r="D14" s="78" t="n">
        <f aca="false">D12-D13</f>
        <v>-88</v>
      </c>
      <c r="E14" s="78" t="n">
        <f aca="false">E12-E13</f>
        <v>-107</v>
      </c>
      <c r="F14" s="78" t="n">
        <f aca="false">F12-F13</f>
        <v>-75</v>
      </c>
      <c r="G14" s="78"/>
    </row>
    <row r="15" customFormat="false" ht="41.25" hidden="false" customHeight="true" outlineLevel="0" collapsed="false">
      <c r="A15" s="129" t="s">
        <v>104</v>
      </c>
      <c r="B15" s="130" t="n">
        <v>23254</v>
      </c>
      <c r="C15" s="130" t="n">
        <f aca="false">(C8+D8)/2</f>
        <v>22948.5</v>
      </c>
      <c r="D15" s="130" t="n">
        <f aca="false">(D8+E8)/2</f>
        <v>22653</v>
      </c>
      <c r="E15" s="130" t="n">
        <f aca="false">(E8+F8)/2</f>
        <v>22348.5</v>
      </c>
      <c r="F15" s="130" t="n">
        <f aca="false">(F8+G8)/2</f>
        <v>22048.5</v>
      </c>
      <c r="G15" s="130"/>
    </row>
    <row r="16" customFormat="false" ht="12.75" hidden="false" customHeight="false" outlineLevel="0" collapsed="false">
      <c r="A16" s="73"/>
      <c r="B16" s="131"/>
      <c r="C16" s="73"/>
      <c r="D16" s="73"/>
      <c r="E16" s="73"/>
      <c r="F16" s="73"/>
      <c r="G16" s="73"/>
    </row>
    <row r="17" customFormat="false" ht="12.75" hidden="false" customHeight="false" outlineLevel="0" collapsed="false">
      <c r="A17" s="131" t="s">
        <v>105</v>
      </c>
      <c r="B17" s="73"/>
      <c r="C17" s="73"/>
      <c r="D17" s="73"/>
      <c r="E17" s="73"/>
      <c r="F17" s="73"/>
      <c r="G17" s="73"/>
    </row>
  </sheetData>
  <mergeCells count="8">
    <mergeCell ref="C1:E1"/>
    <mergeCell ref="A3:G3"/>
    <mergeCell ref="A4:G4"/>
    <mergeCell ref="A6:A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9" min="9" style="0" width="19.28"/>
  </cols>
  <sheetData>
    <row r="1" customFormat="false" ht="12.75" hidden="false" customHeight="false" outlineLevel="0" collapsed="false">
      <c r="D1" s="120" t="s">
        <v>106</v>
      </c>
      <c r="E1" s="120"/>
      <c r="F1" s="120"/>
      <c r="G1" s="132"/>
      <c r="H1" s="132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false" outlineLevel="0" collapsed="false">
      <c r="B3" s="1" t="s">
        <v>107</v>
      </c>
      <c r="C3" s="1"/>
      <c r="D3" s="1"/>
      <c r="E3" s="1"/>
      <c r="F3" s="1"/>
      <c r="G3" s="133"/>
      <c r="H3" s="133"/>
    </row>
    <row r="4" customFormat="false" ht="12.75" hidden="false" customHeight="false" outlineLevel="0" collapsed="false">
      <c r="B4" s="1" t="s">
        <v>108</v>
      </c>
      <c r="C4" s="1"/>
      <c r="D4" s="1"/>
      <c r="E4" s="1"/>
      <c r="F4" s="1"/>
      <c r="G4" s="123"/>
      <c r="H4" s="123"/>
    </row>
    <row r="5" customFormat="false" ht="13.5" hidden="false" customHeight="false" outlineLevel="0" collapsed="false">
      <c r="B5" s="121"/>
      <c r="C5" s="121"/>
      <c r="D5" s="121"/>
      <c r="E5" s="121"/>
      <c r="F5" s="122" t="s">
        <v>90</v>
      </c>
      <c r="G5" s="122"/>
      <c r="H5" s="122"/>
    </row>
    <row r="6" customFormat="false" ht="12.75" hidden="false" customHeight="true" outlineLevel="0" collapsed="false">
      <c r="A6" s="134" t="s">
        <v>109</v>
      </c>
      <c r="B6" s="135" t="s">
        <v>3</v>
      </c>
      <c r="C6" s="125" t="s">
        <v>110</v>
      </c>
      <c r="D6" s="125" t="s">
        <v>92</v>
      </c>
      <c r="E6" s="126" t="s">
        <v>111</v>
      </c>
      <c r="F6" s="126" t="s">
        <v>94</v>
      </c>
      <c r="G6" s="126" t="s">
        <v>112</v>
      </c>
      <c r="H6" s="126" t="s">
        <v>113</v>
      </c>
      <c r="I6" s="126" t="s">
        <v>114</v>
      </c>
    </row>
    <row r="7" customFormat="false" ht="13.5" hidden="false" customHeight="false" outlineLevel="0" collapsed="false">
      <c r="A7" s="134"/>
      <c r="B7" s="135"/>
      <c r="C7" s="127" t="s">
        <v>11</v>
      </c>
      <c r="D7" s="136" t="s">
        <v>12</v>
      </c>
      <c r="E7" s="126"/>
      <c r="F7" s="126"/>
      <c r="G7" s="126"/>
      <c r="H7" s="126"/>
      <c r="I7" s="126"/>
    </row>
    <row r="8" customFormat="false" ht="38.25" hidden="false" customHeight="true" outlineLevel="0" collapsed="false">
      <c r="A8" s="137" t="s">
        <v>115</v>
      </c>
      <c r="B8" s="138" t="s">
        <v>116</v>
      </c>
      <c r="C8" s="137" t="n">
        <v>12045</v>
      </c>
      <c r="D8" s="137" t="n">
        <f aca="false">C8+C9-C10-C11-C12+C13</f>
        <v>11707</v>
      </c>
      <c r="E8" s="137" t="n">
        <f aca="false">D8+D9-D10-D11-D12+D13</f>
        <v>11397</v>
      </c>
      <c r="F8" s="137" t="n">
        <f aca="false">E8+E9-E10-E11-E12+E13</f>
        <v>11097</v>
      </c>
      <c r="G8" s="137" t="n">
        <f aca="false">F8+F9-F10-F11-F12+F13</f>
        <v>10807</v>
      </c>
      <c r="H8" s="137" t="n">
        <f aca="false">G8+G9-G10-G11-G12+G13</f>
        <v>10565</v>
      </c>
      <c r="I8" s="139" t="s">
        <v>117</v>
      </c>
    </row>
    <row r="9" customFormat="false" ht="39" hidden="false" customHeight="true" outlineLevel="0" collapsed="false">
      <c r="A9" s="137" t="s">
        <v>118</v>
      </c>
      <c r="B9" s="140" t="s">
        <v>119</v>
      </c>
      <c r="C9" s="137" t="n">
        <v>254</v>
      </c>
      <c r="D9" s="137" t="n">
        <v>271</v>
      </c>
      <c r="E9" s="137" t="n">
        <v>284</v>
      </c>
      <c r="F9" s="137" t="n">
        <v>297</v>
      </c>
      <c r="G9" s="137" t="n">
        <v>302</v>
      </c>
      <c r="H9" s="137"/>
      <c r="I9" s="141" t="s">
        <v>120</v>
      </c>
    </row>
    <row r="10" customFormat="false" ht="39" hidden="false" customHeight="true" outlineLevel="0" collapsed="false">
      <c r="A10" s="137" t="s">
        <v>121</v>
      </c>
      <c r="B10" s="140" t="s">
        <v>122</v>
      </c>
      <c r="C10" s="137" t="n">
        <v>242</v>
      </c>
      <c r="D10" s="137" t="n">
        <v>237</v>
      </c>
      <c r="E10" s="137" t="n">
        <v>220</v>
      </c>
      <c r="F10" s="137" t="n">
        <v>212</v>
      </c>
      <c r="G10" s="137" t="n">
        <v>207</v>
      </c>
      <c r="H10" s="137"/>
      <c r="I10" s="141" t="s">
        <v>120</v>
      </c>
    </row>
    <row r="11" customFormat="false" ht="39.75" hidden="false" customHeight="true" outlineLevel="0" collapsed="false">
      <c r="A11" s="137" t="s">
        <v>123</v>
      </c>
      <c r="B11" s="140" t="s">
        <v>124</v>
      </c>
      <c r="C11" s="137" t="n">
        <v>221</v>
      </c>
      <c r="D11" s="137" t="n">
        <v>219</v>
      </c>
      <c r="E11" s="137" t="n">
        <v>241</v>
      </c>
      <c r="F11" s="137" t="n">
        <v>255</v>
      </c>
      <c r="G11" s="137" t="n">
        <v>231</v>
      </c>
      <c r="H11" s="137"/>
      <c r="I11" s="141" t="s">
        <v>120</v>
      </c>
    </row>
    <row r="12" customFormat="false" ht="27.75" hidden="false" customHeight="true" outlineLevel="0" collapsed="false">
      <c r="A12" s="137" t="s">
        <v>125</v>
      </c>
      <c r="B12" s="140" t="s">
        <v>126</v>
      </c>
      <c r="C12" s="137" t="n">
        <v>89</v>
      </c>
      <c r="D12" s="137" t="n">
        <v>90</v>
      </c>
      <c r="E12" s="137" t="n">
        <v>92</v>
      </c>
      <c r="F12" s="137" t="n">
        <v>95</v>
      </c>
      <c r="G12" s="137" t="n">
        <v>90</v>
      </c>
      <c r="H12" s="137"/>
      <c r="I12" s="142" t="s">
        <v>127</v>
      </c>
    </row>
    <row r="13" customFormat="false" ht="38.25" hidden="false" customHeight="true" outlineLevel="0" collapsed="false">
      <c r="A13" s="137" t="s">
        <v>128</v>
      </c>
      <c r="B13" s="140" t="s">
        <v>129</v>
      </c>
      <c r="C13" s="137" t="n">
        <v>-40</v>
      </c>
      <c r="D13" s="137" t="n">
        <v>-35</v>
      </c>
      <c r="E13" s="137" t="n">
        <v>-31</v>
      </c>
      <c r="F13" s="137" t="n">
        <v>-25</v>
      </c>
      <c r="G13" s="137" t="n">
        <v>-16</v>
      </c>
      <c r="H13" s="137"/>
      <c r="I13" s="143"/>
    </row>
    <row r="14" customFormat="false" ht="38.25" hidden="false" customHeight="true" outlineLevel="0" collapsed="false">
      <c r="A14" s="137" t="s">
        <v>130</v>
      </c>
      <c r="B14" s="140" t="s">
        <v>131</v>
      </c>
      <c r="C14" s="35" t="n">
        <f aca="false">(C8+D8)/2</f>
        <v>11876</v>
      </c>
      <c r="D14" s="35" t="n">
        <f aca="false">(D8+E8)/2</f>
        <v>11552</v>
      </c>
      <c r="E14" s="35" t="n">
        <f aca="false">(E8+F8)/2</f>
        <v>11247</v>
      </c>
      <c r="F14" s="35" t="n">
        <f aca="false">(F8+G8)/2</f>
        <v>10952</v>
      </c>
      <c r="G14" s="35" t="n">
        <f aca="false">(G8+H8)/2</f>
        <v>10686</v>
      </c>
      <c r="H14" s="35"/>
      <c r="I14" s="143"/>
    </row>
    <row r="15" customFormat="false" ht="12.75" hidden="false" customHeight="false" outlineLevel="0" collapsed="false">
      <c r="C15" s="144"/>
      <c r="I15" s="145"/>
    </row>
    <row r="16" customFormat="false" ht="12.75" hidden="false" customHeight="false" outlineLevel="0" collapsed="false">
      <c r="B16" s="144" t="s">
        <v>132</v>
      </c>
    </row>
    <row r="19" customFormat="false" ht="12.75" hidden="false" customHeight="false" outlineLevel="0" collapsed="false">
      <c r="B19" s="146"/>
    </row>
    <row r="20" customFormat="false" ht="12.75" hidden="false" customHeight="false" outlineLevel="0" collapsed="false">
      <c r="B20" s="146"/>
    </row>
  </sheetData>
  <mergeCells count="10">
    <mergeCell ref="D1:F1"/>
    <mergeCell ref="B3:F3"/>
    <mergeCell ref="B4:F4"/>
    <mergeCell ref="A6:A7"/>
    <mergeCell ref="B6:B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19.14"/>
  </cols>
  <sheetData>
    <row r="1" customFormat="false" ht="12.75" hidden="false" customHeight="false" outlineLevel="0" collapsed="false">
      <c r="F1" s="120" t="s">
        <v>133</v>
      </c>
      <c r="G1" s="120"/>
      <c r="H1" s="120"/>
    </row>
    <row r="2" customFormat="false" ht="9.75" hidden="false" customHeight="true" outlineLevel="0" collapsed="false">
      <c r="F2" s="5"/>
      <c r="G2" s="5"/>
      <c r="H2" s="5"/>
    </row>
    <row r="3" customFormat="false" ht="12.75" hidden="false" customHeight="false" outlineLevel="0" collapsed="false">
      <c r="B3" s="1" t="s">
        <v>134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135</v>
      </c>
      <c r="C4" s="1"/>
      <c r="D4" s="1"/>
      <c r="E4" s="1"/>
      <c r="F4" s="1"/>
      <c r="G4" s="1"/>
      <c r="H4" s="1"/>
      <c r="I4" s="1"/>
      <c r="J4" s="1"/>
    </row>
    <row r="5" customFormat="false" ht="9.75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6.5" hidden="false" customHeight="true" outlineLevel="0" collapsed="false">
      <c r="B6" s="121"/>
      <c r="C6" s="121"/>
      <c r="D6" s="121"/>
      <c r="E6" s="121"/>
      <c r="F6" s="121"/>
      <c r="G6" s="121"/>
      <c r="H6" s="147" t="s">
        <v>90</v>
      </c>
      <c r="I6" s="123"/>
      <c r="J6" s="123"/>
    </row>
    <row r="7" customFormat="false" ht="13.5" hidden="false" customHeight="true" outlineLevel="0" collapsed="false">
      <c r="A7" s="148" t="s">
        <v>109</v>
      </c>
      <c r="B7" s="149" t="s">
        <v>3</v>
      </c>
      <c r="C7" s="149" t="s">
        <v>11</v>
      </c>
      <c r="D7" s="149" t="s">
        <v>12</v>
      </c>
      <c r="E7" s="149" t="s">
        <v>13</v>
      </c>
      <c r="F7" s="149"/>
      <c r="G7" s="149"/>
      <c r="H7" s="149" t="s">
        <v>136</v>
      </c>
    </row>
    <row r="8" customFormat="false" ht="13.5" hidden="false" customHeight="false" outlineLevel="0" collapsed="false">
      <c r="A8" s="148"/>
      <c r="B8" s="149"/>
      <c r="C8" s="148" t="s">
        <v>6</v>
      </c>
      <c r="D8" s="148" t="s">
        <v>7</v>
      </c>
      <c r="E8" s="148" t="s">
        <v>8</v>
      </c>
      <c r="F8" s="148" t="s">
        <v>9</v>
      </c>
      <c r="G8" s="148" t="s">
        <v>10</v>
      </c>
      <c r="H8" s="149"/>
    </row>
    <row r="9" customFormat="false" ht="39.75" hidden="false" customHeight="true" outlineLevel="0" collapsed="false">
      <c r="A9" s="150" t="s">
        <v>115</v>
      </c>
      <c r="B9" s="150" t="s">
        <v>137</v>
      </c>
      <c r="C9" s="151" t="n">
        <f aca="false">приложение2!C14</f>
        <v>11876</v>
      </c>
      <c r="D9" s="151" t="n">
        <f aca="false">приложение2!D14</f>
        <v>11552</v>
      </c>
      <c r="E9" s="151" t="n">
        <f aca="false">приложение2!E14</f>
        <v>11247</v>
      </c>
      <c r="F9" s="151" t="n">
        <f aca="false">приложение2!F14</f>
        <v>10952</v>
      </c>
      <c r="G9" s="151" t="n">
        <f aca="false">приложение2!G14</f>
        <v>10686</v>
      </c>
      <c r="H9" s="151" t="s">
        <v>106</v>
      </c>
    </row>
    <row r="10" customFormat="false" ht="40.5" hidden="false" customHeight="true" outlineLevel="0" collapsed="false">
      <c r="A10" s="152" t="s">
        <v>118</v>
      </c>
      <c r="B10" s="152" t="s">
        <v>138</v>
      </c>
      <c r="C10" s="152" t="n">
        <v>578</v>
      </c>
      <c r="D10" s="152" t="n">
        <v>552</v>
      </c>
      <c r="E10" s="152" t="n">
        <v>524</v>
      </c>
      <c r="F10" s="152" t="n">
        <v>501</v>
      </c>
      <c r="G10" s="152" t="n">
        <v>493</v>
      </c>
      <c r="H10" s="152" t="s">
        <v>139</v>
      </c>
    </row>
    <row r="11" customFormat="false" ht="51.75" hidden="false" customHeight="true" outlineLevel="0" collapsed="false">
      <c r="A11" s="152" t="s">
        <v>121</v>
      </c>
      <c r="B11" s="152" t="s">
        <v>140</v>
      </c>
      <c r="C11" s="152" t="n">
        <v>124</v>
      </c>
      <c r="D11" s="152" t="n">
        <v>117</v>
      </c>
      <c r="E11" s="152" t="n">
        <v>110</v>
      </c>
      <c r="F11" s="152" t="n">
        <v>105</v>
      </c>
      <c r="G11" s="152" t="n">
        <v>100</v>
      </c>
      <c r="H11" s="152" t="s">
        <v>139</v>
      </c>
    </row>
    <row r="12" customFormat="false" ht="27.75" hidden="false" customHeight="true" outlineLevel="0" collapsed="false">
      <c r="A12" s="152" t="s">
        <v>123</v>
      </c>
      <c r="B12" s="152" t="s">
        <v>141</v>
      </c>
      <c r="C12" s="152" t="n">
        <v>0</v>
      </c>
      <c r="D12" s="152" t="n">
        <v>0</v>
      </c>
      <c r="E12" s="152" t="n">
        <v>0</v>
      </c>
      <c r="F12" s="152" t="n">
        <v>0</v>
      </c>
      <c r="G12" s="152" t="n">
        <v>0</v>
      </c>
      <c r="H12" s="152"/>
    </row>
    <row r="13" customFormat="false" ht="42.75" hidden="false" customHeight="true" outlineLevel="0" collapsed="false">
      <c r="A13" s="152" t="s">
        <v>125</v>
      </c>
      <c r="B13" s="152" t="s">
        <v>142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/>
    </row>
    <row r="14" customFormat="false" ht="42" hidden="false" customHeight="true" outlineLevel="0" collapsed="false">
      <c r="A14" s="152" t="s">
        <v>128</v>
      </c>
      <c r="B14" s="152" t="s">
        <v>143</v>
      </c>
      <c r="C14" s="152" t="n">
        <f aca="false">C9-C10-C11+C12+C13</f>
        <v>11174</v>
      </c>
      <c r="D14" s="152" t="n">
        <f aca="false">D9-D10-D11+D12+D13</f>
        <v>10883</v>
      </c>
      <c r="E14" s="152" t="n">
        <f aca="false">E9-E10-E11+E12+E13</f>
        <v>10613</v>
      </c>
      <c r="F14" s="152" t="n">
        <f aca="false">F9-F10-F11+F12+F13</f>
        <v>10346</v>
      </c>
      <c r="G14" s="152" t="n">
        <f aca="false">G9-G10-G11+G12+G13</f>
        <v>10093</v>
      </c>
      <c r="H14" s="152" t="s">
        <v>144</v>
      </c>
    </row>
    <row r="15" customFormat="false" ht="33" hidden="false" customHeight="true" outlineLevel="0" collapsed="false">
      <c r="A15" s="152" t="s">
        <v>130</v>
      </c>
      <c r="B15" s="152" t="s">
        <v>145</v>
      </c>
      <c r="C15" s="152" t="n">
        <v>1383</v>
      </c>
      <c r="D15" s="152" t="n">
        <v>1410</v>
      </c>
      <c r="E15" s="152" t="n">
        <v>1736</v>
      </c>
      <c r="F15" s="152" t="n">
        <v>2097</v>
      </c>
      <c r="G15" s="152" t="n">
        <v>2104</v>
      </c>
      <c r="H15" s="152"/>
    </row>
    <row r="16" customFormat="false" ht="29.25" hidden="false" customHeight="true" outlineLevel="0" collapsed="false">
      <c r="A16" s="152" t="s">
        <v>146</v>
      </c>
      <c r="B16" s="152" t="s">
        <v>147</v>
      </c>
      <c r="C16" s="152" t="n">
        <v>53</v>
      </c>
      <c r="D16" s="152" t="n">
        <v>71</v>
      </c>
      <c r="E16" s="152" t="n">
        <v>85</v>
      </c>
      <c r="F16" s="152" t="n">
        <v>85</v>
      </c>
      <c r="G16" s="152" t="n">
        <v>76</v>
      </c>
      <c r="H16" s="152"/>
    </row>
    <row r="17" customFormat="false" ht="28.5" hidden="false" customHeight="true" outlineLevel="0" collapsed="false">
      <c r="A17" s="153" t="s">
        <v>148</v>
      </c>
      <c r="B17" s="153" t="s">
        <v>149</v>
      </c>
      <c r="C17" s="35" t="n">
        <v>289</v>
      </c>
      <c r="D17" s="35" t="n">
        <v>595</v>
      </c>
      <c r="E17" s="35" t="n">
        <v>567</v>
      </c>
      <c r="F17" s="35" t="n">
        <v>517</v>
      </c>
      <c r="G17" s="35" t="n">
        <v>815</v>
      </c>
      <c r="H17" s="35"/>
    </row>
    <row r="18" customFormat="false" ht="18" hidden="false" customHeight="true" outlineLevel="0" collapsed="false">
      <c r="A18" s="153" t="s">
        <v>150</v>
      </c>
      <c r="B18" s="153" t="s">
        <v>151</v>
      </c>
      <c r="C18" s="35" t="n">
        <f aca="false">C14+C15+C16+C17</f>
        <v>12899</v>
      </c>
      <c r="D18" s="35" t="n">
        <f aca="false">D14+D15+D16+D17</f>
        <v>12959</v>
      </c>
      <c r="E18" s="35" t="n">
        <f aca="false">E14+E15+E16+E17</f>
        <v>13001</v>
      </c>
      <c r="F18" s="35" t="n">
        <f aca="false">F14+F15+F16+F17</f>
        <v>13045</v>
      </c>
      <c r="G18" s="35" t="n">
        <f aca="false">G14+G15+G16+G17</f>
        <v>13088</v>
      </c>
      <c r="H18" s="35" t="s">
        <v>152</v>
      </c>
    </row>
  </sheetData>
  <mergeCells count="7">
    <mergeCell ref="F1:H1"/>
    <mergeCell ref="B3:J3"/>
    <mergeCell ref="B4:J4"/>
    <mergeCell ref="A7:A8"/>
    <mergeCell ref="B7:B8"/>
    <mergeCell ref="E7:G7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53</v>
      </c>
    </row>
    <row r="3" s="2" customFormat="true" ht="12.75" hidden="false" customHeight="true" outlineLevel="0" collapsed="false">
      <c r="A3" s="1" t="s">
        <v>154</v>
      </c>
      <c r="B3" s="1"/>
      <c r="C3" s="1"/>
      <c r="D3" s="1"/>
    </row>
    <row r="4" s="2" customFormat="true" ht="12.75" hidden="false" customHeight="true" outlineLevel="0" collapsed="false">
      <c r="A4" s="1" t="s">
        <v>155</v>
      </c>
      <c r="B4" s="1"/>
      <c r="C4" s="1"/>
      <c r="D4" s="1"/>
    </row>
    <row r="5" s="3" customFormat="true" ht="12.75" hidden="false" customHeight="true" outlineLevel="0" collapsed="false">
      <c r="A5" s="1" t="s">
        <v>156</v>
      </c>
      <c r="B5" s="1"/>
      <c r="C5" s="1"/>
      <c r="D5" s="1"/>
    </row>
    <row r="6" customFormat="false" ht="12.75" hidden="false" customHeight="true" outlineLevel="0" collapsed="false">
      <c r="A6" s="4"/>
      <c r="B6" s="5"/>
      <c r="C6" s="5"/>
      <c r="D6" s="5"/>
    </row>
    <row r="7" s="10" customFormat="true" ht="23.25" hidden="false" customHeight="true" outlineLevel="0" collapsed="false">
      <c r="A7" s="6" t="s">
        <v>157</v>
      </c>
      <c r="B7" s="154" t="s">
        <v>158</v>
      </c>
      <c r="C7" s="155" t="s">
        <v>159</v>
      </c>
      <c r="D7" s="156" t="s">
        <v>160</v>
      </c>
    </row>
    <row r="8" s="10" customFormat="true" ht="12.75" hidden="false" customHeight="true" outlineLevel="0" collapsed="false">
      <c r="A8" s="11"/>
      <c r="B8" s="157"/>
      <c r="C8" s="158"/>
      <c r="D8" s="159"/>
    </row>
    <row r="9" s="23" customFormat="true" ht="15" hidden="false" customHeight="true" outlineLevel="0" collapsed="false">
      <c r="A9" s="36" t="s">
        <v>161</v>
      </c>
      <c r="B9" s="37" t="n">
        <f aca="false">SUM(B11:B29)</f>
        <v>5734</v>
      </c>
      <c r="C9" s="160" t="n">
        <f aca="false">D9/B9/12*1000</f>
        <v>20669.8746076038</v>
      </c>
      <c r="D9" s="161" t="n">
        <f aca="false">SUM(D11:D26)</f>
        <v>1422252.732</v>
      </c>
    </row>
    <row r="10" s="23" customFormat="true" ht="15" hidden="false" customHeight="true" outlineLevel="0" collapsed="false">
      <c r="A10" s="28" t="s">
        <v>26</v>
      </c>
      <c r="B10" s="26"/>
      <c r="C10" s="162"/>
      <c r="D10" s="91"/>
    </row>
    <row r="11" s="23" customFormat="true" ht="28.5" hidden="false" customHeight="true" outlineLevel="0" collapsed="false">
      <c r="A11" s="42" t="s">
        <v>27</v>
      </c>
      <c r="B11" s="26" t="n">
        <v>1306</v>
      </c>
      <c r="C11" s="163" t="n">
        <v>29560</v>
      </c>
      <c r="D11" s="27" t="n">
        <f aca="false">B11*C11*12/1000</f>
        <v>463264.32</v>
      </c>
    </row>
    <row r="12" s="23" customFormat="true" ht="17.25" hidden="false" customHeight="true" outlineLevel="0" collapsed="false">
      <c r="A12" s="50" t="s">
        <v>28</v>
      </c>
      <c r="B12" s="26" t="n">
        <v>0</v>
      </c>
      <c r="C12" s="163"/>
      <c r="D12" s="27" t="n">
        <f aca="false">B12*C12*12/1000</f>
        <v>0</v>
      </c>
    </row>
    <row r="13" s="23" customFormat="true" ht="17.25" hidden="false" customHeight="true" outlineLevel="0" collapsed="false">
      <c r="A13" s="50" t="s">
        <v>29</v>
      </c>
      <c r="B13" s="26" t="n">
        <v>955</v>
      </c>
      <c r="C13" s="163" t="n">
        <v>22008</v>
      </c>
      <c r="D13" s="27" t="n">
        <f aca="false">B13*C13*12/1000</f>
        <v>252211.68</v>
      </c>
    </row>
    <row r="14" s="23" customFormat="true" ht="28.5" hidden="false" customHeight="true" outlineLevel="0" collapsed="false">
      <c r="A14" s="50" t="s">
        <v>30</v>
      </c>
      <c r="B14" s="26" t="n">
        <v>68</v>
      </c>
      <c r="C14" s="163" t="n">
        <v>20932</v>
      </c>
      <c r="D14" s="27" t="n">
        <f aca="false">B14*C14*12/1000</f>
        <v>17080.512</v>
      </c>
    </row>
    <row r="15" s="23" customFormat="true" ht="39" hidden="false" customHeight="true" outlineLevel="0" collapsed="false">
      <c r="A15" s="50" t="s">
        <v>31</v>
      </c>
      <c r="B15" s="26" t="n">
        <v>152</v>
      </c>
      <c r="C15" s="163" t="n">
        <v>21803</v>
      </c>
      <c r="D15" s="27" t="n">
        <f aca="false">B15*C15*12/1000</f>
        <v>39768.672</v>
      </c>
    </row>
    <row r="16" s="23" customFormat="true" ht="17.25" hidden="false" customHeight="true" outlineLevel="0" collapsed="false">
      <c r="A16" s="50" t="s">
        <v>32</v>
      </c>
      <c r="B16" s="26" t="n">
        <v>152</v>
      </c>
      <c r="C16" s="163" t="n">
        <v>25794</v>
      </c>
      <c r="D16" s="27" t="n">
        <f aca="false">B16*C16*12/1000</f>
        <v>47048.256</v>
      </c>
    </row>
    <row r="17" s="23" customFormat="true" ht="41.25" hidden="false" customHeight="true" outlineLevel="0" collapsed="false">
      <c r="A17" s="50" t="s">
        <v>33</v>
      </c>
      <c r="B17" s="26" t="n">
        <v>92</v>
      </c>
      <c r="C17" s="163" t="n">
        <v>19672</v>
      </c>
      <c r="D17" s="27" t="n">
        <f aca="false">B17*C17*12/1000</f>
        <v>21717.888</v>
      </c>
    </row>
    <row r="18" customFormat="false" ht="17.25" hidden="false" customHeight="true" outlineLevel="0" collapsed="false">
      <c r="A18" s="50" t="s">
        <v>34</v>
      </c>
      <c r="B18" s="64" t="n">
        <v>183</v>
      </c>
      <c r="C18" s="163" t="n">
        <v>21557</v>
      </c>
      <c r="D18" s="27" t="n">
        <f aca="false">B18*C18*12/1000</f>
        <v>47339.172</v>
      </c>
    </row>
    <row r="19" s="23" customFormat="true" ht="28.5" hidden="false" customHeight="true" outlineLevel="0" collapsed="false">
      <c r="A19" s="50" t="s">
        <v>35</v>
      </c>
      <c r="B19" s="64" t="n">
        <v>30</v>
      </c>
      <c r="C19" s="163" t="n">
        <v>20781</v>
      </c>
      <c r="D19" s="27" t="n">
        <f aca="false">B19*C19*12/1000</f>
        <v>7481.16</v>
      </c>
    </row>
    <row r="20" s="23" customFormat="true" ht="16.5" hidden="false" customHeight="true" outlineLevel="0" collapsed="false">
      <c r="A20" s="50" t="s">
        <v>36</v>
      </c>
      <c r="B20" s="64" t="n">
        <v>101</v>
      </c>
      <c r="C20" s="163" t="n">
        <v>24977</v>
      </c>
      <c r="D20" s="27" t="n">
        <f aca="false">B20*C20*12/1000</f>
        <v>30272.124</v>
      </c>
    </row>
    <row r="21" s="23" customFormat="true" ht="27.75" hidden="false" customHeight="true" outlineLevel="0" collapsed="false">
      <c r="A21" s="50" t="s">
        <v>37</v>
      </c>
      <c r="B21" s="64" t="n">
        <v>71</v>
      </c>
      <c r="C21" s="163" t="n">
        <v>35649</v>
      </c>
      <c r="D21" s="27" t="n">
        <f aca="false">B21*C21*12/1000</f>
        <v>30372.948</v>
      </c>
    </row>
    <row r="22" s="23" customFormat="true" ht="39.75" hidden="false" customHeight="true" outlineLevel="0" collapsed="false">
      <c r="A22" s="50" t="s">
        <v>38</v>
      </c>
      <c r="B22" s="64" t="n">
        <v>95</v>
      </c>
      <c r="C22" s="163" t="n">
        <v>31432</v>
      </c>
      <c r="D22" s="27" t="n">
        <f aca="false">B22*C22*12/1000</f>
        <v>35832.48</v>
      </c>
    </row>
    <row r="23" s="23" customFormat="true" ht="39" hidden="false" customHeight="true" outlineLevel="0" collapsed="false">
      <c r="A23" s="50" t="s">
        <v>39</v>
      </c>
      <c r="B23" s="64" t="n">
        <v>0</v>
      </c>
      <c r="C23" s="163"/>
      <c r="D23" s="27" t="n">
        <f aca="false">B23*C23*12/1000</f>
        <v>0</v>
      </c>
    </row>
    <row r="24" s="23" customFormat="true" ht="23.25" hidden="false" customHeight="true" outlineLevel="0" collapsed="false">
      <c r="A24" s="50" t="s">
        <v>40</v>
      </c>
      <c r="B24" s="64" t="n">
        <v>176</v>
      </c>
      <c r="C24" s="163" t="n">
        <v>26906</v>
      </c>
      <c r="D24" s="27" t="n">
        <f aca="false">B24*C24*12/1000</f>
        <v>56825.472</v>
      </c>
    </row>
    <row r="25" s="23" customFormat="true" ht="27" hidden="false" customHeight="true" outlineLevel="0" collapsed="false">
      <c r="A25" s="50" t="s">
        <v>41</v>
      </c>
      <c r="B25" s="64" t="n">
        <v>515</v>
      </c>
      <c r="C25" s="163" t="n">
        <v>30790</v>
      </c>
      <c r="D25" s="27" t="n">
        <f aca="false">B25*C25*12/1000</f>
        <v>190282.2</v>
      </c>
    </row>
    <row r="26" s="73" customFormat="true" ht="12.75" hidden="false" customHeight="false" outlineLevel="0" collapsed="false">
      <c r="A26" s="164" t="s">
        <v>42</v>
      </c>
      <c r="B26" s="57" t="n">
        <v>731</v>
      </c>
      <c r="C26" s="57" t="n">
        <v>20834</v>
      </c>
      <c r="D26" s="27" t="n">
        <f aca="false">B26*C26*12/1000</f>
        <v>182755.848</v>
      </c>
    </row>
    <row r="27" customFormat="false" ht="25.5" hidden="false" customHeight="false" outlineLevel="0" collapsed="false">
      <c r="A27" s="164" t="s">
        <v>43</v>
      </c>
      <c r="B27" s="35" t="n">
        <v>843</v>
      </c>
      <c r="C27" s="35" t="n">
        <v>24623</v>
      </c>
      <c r="D27" s="27" t="n">
        <f aca="false">B27*C27*12/1000</f>
        <v>249086.268</v>
      </c>
    </row>
    <row r="28" customFormat="false" ht="25.5" hidden="false" customHeight="false" outlineLevel="0" collapsed="false">
      <c r="A28" s="164" t="s">
        <v>44</v>
      </c>
      <c r="B28" s="35" t="n">
        <v>140</v>
      </c>
      <c r="C28" s="35" t="n">
        <v>18375</v>
      </c>
      <c r="D28" s="27" t="n">
        <f aca="false">B28*C28*12/1000</f>
        <v>30870</v>
      </c>
    </row>
    <row r="29" customFormat="false" ht="12.75" hidden="false" customHeight="false" outlineLevel="0" collapsed="false">
      <c r="A29" s="164" t="s">
        <v>45</v>
      </c>
      <c r="B29" s="35" t="n">
        <v>124</v>
      </c>
      <c r="C29" s="35" t="n">
        <v>20548</v>
      </c>
      <c r="D29" s="27" t="n">
        <f aca="false">B29*C29*12/1000</f>
        <v>30575.424</v>
      </c>
    </row>
    <row r="30" s="118" customFormat="true" ht="12.75" hidden="false" customHeight="false" outlineLevel="0" collapsed="false">
      <c r="A30" s="115"/>
    </row>
    <row r="31" s="118" customFormat="true" ht="12.75" hidden="false" customHeight="false" outlineLevel="0" collapsed="false">
      <c r="A31" s="0" t="s">
        <v>84</v>
      </c>
    </row>
    <row r="32" s="118" customFormat="true" ht="12.75" hidden="false" customHeight="false" outlineLevel="0" collapsed="false">
      <c r="A32" s="0"/>
    </row>
    <row r="33" customFormat="false" ht="12.75" hidden="false" customHeight="false" outlineLevel="0" collapsed="false">
      <c r="A33" s="0" t="s">
        <v>85</v>
      </c>
    </row>
    <row r="35" customFormat="false" ht="12.75" hidden="false" customHeight="false" outlineLevel="0" collapsed="false">
      <c r="A35" s="0" t="s">
        <v>86</v>
      </c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2" customFormat="false" ht="12.75" hidden="false" customHeight="false" outlineLevel="0" collapsed="false">
      <c r="A42" s="117"/>
    </row>
    <row r="43" customFormat="false" ht="12.75" hidden="false" customHeight="false" outlineLevel="0" collapsed="false">
      <c r="A43" s="117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7"/>
    </row>
    <row r="46" customFormat="false" ht="12.75" hidden="false" customHeight="false" outlineLevel="0" collapsed="false">
      <c r="A46" s="119"/>
    </row>
    <row r="47" customFormat="false" ht="12.75" hidden="false" customHeight="false" outlineLevel="0" collapsed="false">
      <c r="A47" s="119"/>
    </row>
    <row r="48" customFormat="false" ht="12.75" hidden="false" customHeight="false" outlineLevel="0" collapsed="false">
      <c r="A48" s="117"/>
    </row>
    <row r="49" customFormat="false" ht="12.75" hidden="false" customHeight="false" outlineLevel="0" collapsed="false">
      <c r="A49" s="117"/>
    </row>
    <row r="50" customFormat="false" ht="12.75" hidden="false" customHeight="false" outlineLevel="0" collapsed="false">
      <c r="A50" s="117"/>
    </row>
    <row r="51" customFormat="false" ht="12.75" hidden="false" customHeight="false" outlineLevel="0" collapsed="false">
      <c r="A51" s="118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5.28"/>
    <col collapsed="false" customWidth="true" hidden="false" outlineLevel="0" max="2" min="2" style="165" width="16.84"/>
    <col collapsed="false" customWidth="true" hidden="false" outlineLevel="0" max="3" min="3" style="165" width="13.14"/>
    <col collapsed="false" customWidth="true" hidden="false" outlineLevel="0" max="7" min="4" style="165" width="8.56"/>
    <col collapsed="false" customWidth="false" hidden="false" outlineLevel="0" max="257" min="8" style="165" width="9.14"/>
  </cols>
  <sheetData>
    <row r="1" customFormat="false" ht="12.75" hidden="false" customHeight="false" outlineLevel="0" collapsed="false">
      <c r="F1" s="166" t="s">
        <v>162</v>
      </c>
    </row>
    <row r="2" customFormat="false" ht="12.75" hidden="false" customHeight="false" outlineLevel="0" collapsed="false">
      <c r="A2" s="167" t="s">
        <v>163</v>
      </c>
      <c r="B2" s="167"/>
      <c r="C2" s="167"/>
      <c r="D2" s="167"/>
      <c r="E2" s="167"/>
      <c r="F2" s="167"/>
      <c r="G2" s="167"/>
    </row>
    <row r="3" customFormat="false" ht="12.75" hidden="false" customHeight="false" outlineLevel="0" collapsed="false">
      <c r="A3" s="167" t="s">
        <v>164</v>
      </c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A4" s="167" t="s">
        <v>165</v>
      </c>
      <c r="B4" s="167"/>
      <c r="C4" s="167"/>
      <c r="D4" s="167"/>
      <c r="E4" s="167"/>
      <c r="F4" s="167"/>
      <c r="G4" s="167"/>
    </row>
    <row r="5" customFormat="false" ht="13.5" hidden="false" customHeight="false" outlineLevel="0" collapsed="false">
      <c r="A5" s="166"/>
      <c r="B5" s="166"/>
      <c r="C5" s="166"/>
      <c r="D5" s="166"/>
      <c r="E5" s="166"/>
      <c r="F5" s="166"/>
      <c r="G5" s="166"/>
    </row>
    <row r="6" customFormat="false" ht="18" hidden="false" customHeight="true" outlineLevel="0" collapsed="false">
      <c r="A6" s="168" t="s">
        <v>166</v>
      </c>
      <c r="B6" s="168" t="s">
        <v>167</v>
      </c>
      <c r="C6" s="168" t="s">
        <v>168</v>
      </c>
      <c r="D6" s="169" t="s">
        <v>169</v>
      </c>
      <c r="E6" s="169"/>
      <c r="F6" s="169"/>
      <c r="G6" s="169"/>
    </row>
    <row r="7" customFormat="false" ht="13.5" hidden="false" customHeight="false" outlineLevel="0" collapsed="false">
      <c r="A7" s="168"/>
      <c r="B7" s="168"/>
      <c r="C7" s="168"/>
      <c r="D7" s="170"/>
      <c r="E7" s="170"/>
      <c r="F7" s="170"/>
      <c r="G7" s="170"/>
    </row>
    <row r="8" customFormat="false" ht="13.5" hidden="false" customHeight="false" outlineLevel="0" collapsed="false">
      <c r="A8" s="168"/>
      <c r="B8" s="168"/>
      <c r="C8" s="168"/>
      <c r="D8" s="170" t="s">
        <v>7</v>
      </c>
      <c r="E8" s="170" t="s">
        <v>8</v>
      </c>
      <c r="F8" s="170" t="s">
        <v>9</v>
      </c>
      <c r="G8" s="170" t="s">
        <v>10</v>
      </c>
    </row>
    <row r="9" customFormat="false" ht="12.75" hidden="false" customHeight="false" outlineLevel="0" collapsed="false">
      <c r="A9" s="167"/>
      <c r="B9" s="167"/>
      <c r="C9" s="171"/>
      <c r="D9" s="167"/>
      <c r="E9" s="167"/>
      <c r="F9" s="167"/>
      <c r="G9" s="167"/>
    </row>
    <row r="10" customFormat="false" ht="12.75" hidden="false" customHeight="true" outlineLevel="0" collapsed="false">
      <c r="A10" s="167" t="s">
        <v>170</v>
      </c>
      <c r="B10" s="167"/>
      <c r="C10" s="167"/>
      <c r="D10" s="167"/>
      <c r="E10" s="167"/>
      <c r="F10" s="167"/>
      <c r="G10" s="167"/>
    </row>
    <row r="11" customFormat="false" ht="12.75" hidden="false" customHeight="false" outlineLevel="0" collapsed="false">
      <c r="A11" s="172" t="s">
        <v>171</v>
      </c>
      <c r="B11" s="173" t="n">
        <f aca="false">B13+B22+B30+B31+B32+B34+B38+B43+B52</f>
        <v>63</v>
      </c>
      <c r="C11" s="174" t="n">
        <f aca="false">C13+C22+C30+C31+C32+C34+C38+C43+C52</f>
        <v>723</v>
      </c>
      <c r="D11" s="173" t="n">
        <f aca="false">D13+D22+D38+D43</f>
        <v>17</v>
      </c>
      <c r="E11" s="173" t="n">
        <f aca="false">E13+E22+E38+E43</f>
        <v>11</v>
      </c>
      <c r="F11" s="173" t="n">
        <f aca="false">F13+F22+F38+F43</f>
        <v>5</v>
      </c>
      <c r="G11" s="173" t="n">
        <f aca="false">G13+G22+G38+G43</f>
        <v>4</v>
      </c>
    </row>
    <row r="12" customFormat="false" ht="12.75" hidden="false" customHeight="false" outlineLevel="0" collapsed="false">
      <c r="A12" s="175" t="s">
        <v>172</v>
      </c>
      <c r="B12" s="173"/>
      <c r="C12" s="174"/>
      <c r="D12" s="173"/>
      <c r="E12" s="176"/>
      <c r="F12" s="177"/>
      <c r="G12" s="178"/>
    </row>
    <row r="13" customFormat="false" ht="25.5" hidden="false" customHeight="false" outlineLevel="0" collapsed="false">
      <c r="A13" s="175" t="s">
        <v>173</v>
      </c>
      <c r="B13" s="173" t="n">
        <v>9</v>
      </c>
      <c r="C13" s="174" t="n">
        <v>52</v>
      </c>
      <c r="D13" s="173" t="n">
        <f aca="false">D15+D16+D17+D18+D19</f>
        <v>5</v>
      </c>
      <c r="E13" s="173" t="n">
        <f aca="false">E15+E16+E17+E18+E19</f>
        <v>2</v>
      </c>
      <c r="F13" s="173" t="n">
        <f aca="false">F15+F16+F17+F18+F19</f>
        <v>0</v>
      </c>
      <c r="G13" s="173" t="n">
        <f aca="false">G15+G16+G17+G18+G19</f>
        <v>1</v>
      </c>
    </row>
    <row r="14" customFormat="false" ht="12.75" hidden="false" customHeight="false" outlineLevel="0" collapsed="false">
      <c r="A14" s="175" t="s">
        <v>174</v>
      </c>
      <c r="B14" s="173"/>
      <c r="C14" s="174"/>
      <c r="D14" s="173"/>
      <c r="E14" s="173"/>
      <c r="F14" s="179"/>
      <c r="G14" s="178"/>
    </row>
    <row r="15" customFormat="false" ht="12.75" hidden="false" customHeight="false" outlineLevel="0" collapsed="false">
      <c r="A15" s="180" t="s">
        <v>175</v>
      </c>
      <c r="B15" s="173"/>
      <c r="C15" s="174"/>
      <c r="D15" s="173" t="n">
        <v>2</v>
      </c>
      <c r="E15" s="173" t="n">
        <v>1</v>
      </c>
      <c r="F15" s="179"/>
      <c r="G15" s="178"/>
    </row>
    <row r="16" customFormat="false" ht="12.75" hidden="false" customHeight="false" outlineLevel="0" collapsed="false">
      <c r="A16" s="180" t="s">
        <v>176</v>
      </c>
      <c r="B16" s="173"/>
      <c r="C16" s="174"/>
      <c r="D16" s="173" t="n">
        <v>1</v>
      </c>
      <c r="E16" s="173"/>
      <c r="F16" s="179"/>
      <c r="G16" s="178"/>
    </row>
    <row r="17" customFormat="false" ht="12.75" hidden="false" customHeight="false" outlineLevel="0" collapsed="false">
      <c r="A17" s="180" t="s">
        <v>177</v>
      </c>
      <c r="B17" s="173"/>
      <c r="C17" s="174"/>
      <c r="D17" s="173" t="n">
        <v>1</v>
      </c>
      <c r="E17" s="173"/>
      <c r="F17" s="179"/>
      <c r="G17" s="178"/>
    </row>
    <row r="18" customFormat="false" ht="12.75" hidden="false" customHeight="false" outlineLevel="0" collapsed="false">
      <c r="A18" s="180" t="s">
        <v>178</v>
      </c>
      <c r="B18" s="173"/>
      <c r="C18" s="174"/>
      <c r="D18" s="173"/>
      <c r="E18" s="173" t="n">
        <v>1</v>
      </c>
      <c r="F18" s="179"/>
      <c r="G18" s="178"/>
    </row>
    <row r="19" customFormat="false" ht="12.75" hidden="false" customHeight="false" outlineLevel="0" collapsed="false">
      <c r="A19" s="180" t="s">
        <v>179</v>
      </c>
      <c r="B19" s="173"/>
      <c r="C19" s="174"/>
      <c r="D19" s="173" t="n">
        <v>1</v>
      </c>
      <c r="E19" s="173"/>
      <c r="F19" s="179"/>
      <c r="G19" s="178" t="n">
        <v>1</v>
      </c>
    </row>
    <row r="20" customFormat="false" ht="12.75" hidden="false" customHeight="false" outlineLevel="0" collapsed="false">
      <c r="A20" s="175" t="s">
        <v>180</v>
      </c>
      <c r="B20" s="173"/>
      <c r="C20" s="174"/>
      <c r="D20" s="173"/>
      <c r="E20" s="173"/>
      <c r="F20" s="179"/>
      <c r="G20" s="178"/>
    </row>
    <row r="21" customFormat="false" ht="12.75" hidden="false" customHeight="false" outlineLevel="0" collapsed="false">
      <c r="A21" s="175" t="s">
        <v>181</v>
      </c>
      <c r="B21" s="173"/>
      <c r="C21" s="174"/>
      <c r="D21" s="173"/>
      <c r="E21" s="173"/>
      <c r="F21" s="179"/>
      <c r="G21" s="178"/>
    </row>
    <row r="22" customFormat="false" ht="12.75" hidden="false" customHeight="false" outlineLevel="0" collapsed="false">
      <c r="A22" s="175" t="s">
        <v>182</v>
      </c>
      <c r="B22" s="173" t="n">
        <v>4</v>
      </c>
      <c r="C22" s="174" t="n">
        <v>121</v>
      </c>
      <c r="D22" s="173" t="n">
        <f aca="false">D24+D25+D26+D27+D28+D29</f>
        <v>6</v>
      </c>
      <c r="E22" s="173" t="n">
        <f aca="false">E24+E25+E26+E27+E28+E29</f>
        <v>1</v>
      </c>
      <c r="F22" s="173" t="n">
        <f aca="false">F24+F25+F26+F27+F28+F29</f>
        <v>2</v>
      </c>
      <c r="G22" s="173" t="n">
        <f aca="false">G24+G25+G26+G27+G28+G29</f>
        <v>0</v>
      </c>
    </row>
    <row r="23" customFormat="false" ht="12.75" hidden="false" customHeight="false" outlineLevel="0" collapsed="false">
      <c r="A23" s="175" t="s">
        <v>174</v>
      </c>
      <c r="B23" s="179"/>
      <c r="C23" s="177"/>
      <c r="D23" s="181"/>
      <c r="E23" s="181"/>
      <c r="F23" s="177"/>
      <c r="G23" s="178"/>
    </row>
    <row r="24" customFormat="false" ht="12.75" hidden="false" customHeight="false" outlineLevel="0" collapsed="false">
      <c r="A24" s="180" t="s">
        <v>183</v>
      </c>
      <c r="B24" s="179"/>
      <c r="C24" s="182"/>
      <c r="D24" s="173" t="n">
        <v>3</v>
      </c>
      <c r="E24" s="173"/>
      <c r="F24" s="179"/>
      <c r="G24" s="178"/>
    </row>
    <row r="25" customFormat="false" ht="12.75" hidden="false" customHeight="false" outlineLevel="0" collapsed="false">
      <c r="A25" s="180" t="s">
        <v>184</v>
      </c>
      <c r="B25" s="179"/>
      <c r="C25" s="182"/>
      <c r="D25" s="173" t="n">
        <v>1</v>
      </c>
      <c r="E25" s="173"/>
      <c r="F25" s="179"/>
      <c r="G25" s="178"/>
    </row>
    <row r="26" customFormat="false" ht="12.75" hidden="false" customHeight="false" outlineLevel="0" collapsed="false">
      <c r="A26" s="180" t="s">
        <v>185</v>
      </c>
      <c r="B26" s="179"/>
      <c r="C26" s="182"/>
      <c r="D26" s="173" t="n">
        <v>1</v>
      </c>
      <c r="E26" s="173"/>
      <c r="F26" s="179"/>
      <c r="G26" s="178"/>
    </row>
    <row r="27" customFormat="false" ht="12.75" hidden="false" customHeight="false" outlineLevel="0" collapsed="false">
      <c r="A27" s="180" t="s">
        <v>186</v>
      </c>
      <c r="B27" s="179"/>
      <c r="C27" s="182"/>
      <c r="D27" s="173" t="n">
        <v>1</v>
      </c>
      <c r="E27" s="173"/>
      <c r="F27" s="179"/>
      <c r="G27" s="178"/>
    </row>
    <row r="28" customFormat="false" ht="12.75" hidden="false" customHeight="false" outlineLevel="0" collapsed="false">
      <c r="A28" s="180" t="s">
        <v>187</v>
      </c>
      <c r="B28" s="179"/>
      <c r="C28" s="182"/>
      <c r="D28" s="173"/>
      <c r="E28" s="173"/>
      <c r="F28" s="179" t="n">
        <v>1</v>
      </c>
      <c r="G28" s="178"/>
    </row>
    <row r="29" customFormat="false" ht="12.75" hidden="false" customHeight="false" outlineLevel="0" collapsed="false">
      <c r="A29" s="180" t="s">
        <v>188</v>
      </c>
      <c r="B29" s="176"/>
      <c r="C29" s="182"/>
      <c r="D29" s="173"/>
      <c r="E29" s="173" t="n">
        <v>1</v>
      </c>
      <c r="F29" s="179" t="n">
        <v>1</v>
      </c>
      <c r="G29" s="178"/>
    </row>
    <row r="30" customFormat="false" ht="25.5" hidden="false" customHeight="false" outlineLevel="0" collapsed="false">
      <c r="A30" s="183" t="s">
        <v>189</v>
      </c>
      <c r="B30" s="173" t="n">
        <v>3</v>
      </c>
      <c r="C30" s="174" t="n">
        <v>15</v>
      </c>
      <c r="D30" s="173"/>
      <c r="E30" s="173"/>
      <c r="F30" s="179"/>
      <c r="G30" s="178"/>
    </row>
    <row r="31" customFormat="false" ht="12.75" hidden="false" customHeight="false" outlineLevel="0" collapsed="false">
      <c r="A31" s="175" t="s">
        <v>190</v>
      </c>
      <c r="B31" s="184" t="n">
        <v>2</v>
      </c>
      <c r="C31" s="178" t="n">
        <v>14</v>
      </c>
      <c r="D31" s="173"/>
      <c r="E31" s="173"/>
      <c r="F31" s="179"/>
      <c r="G31" s="178"/>
    </row>
    <row r="32" customFormat="false" ht="38.25" hidden="false" customHeight="false" outlineLevel="0" collapsed="false">
      <c r="A32" s="175" t="s">
        <v>191</v>
      </c>
      <c r="B32" s="173" t="n">
        <v>3</v>
      </c>
      <c r="C32" s="174" t="n">
        <v>12</v>
      </c>
      <c r="D32" s="173"/>
      <c r="E32" s="173"/>
      <c r="F32" s="179"/>
      <c r="G32" s="178"/>
    </row>
    <row r="33" customFormat="false" ht="12.75" hidden="false" customHeight="false" outlineLevel="0" collapsed="false">
      <c r="A33" s="175" t="s">
        <v>192</v>
      </c>
      <c r="B33" s="173"/>
      <c r="C33" s="174"/>
      <c r="D33" s="173"/>
      <c r="E33" s="173"/>
      <c r="F33" s="179"/>
      <c r="G33" s="178"/>
    </row>
    <row r="34" customFormat="false" ht="12.75" hidden="false" customHeight="false" outlineLevel="0" collapsed="false">
      <c r="A34" s="175" t="s">
        <v>193</v>
      </c>
      <c r="B34" s="173" t="n">
        <v>2</v>
      </c>
      <c r="C34" s="178" t="n">
        <v>43</v>
      </c>
      <c r="D34" s="185"/>
      <c r="E34" s="185"/>
      <c r="F34" s="177"/>
      <c r="G34" s="178"/>
    </row>
    <row r="35" customFormat="false" ht="12.75" hidden="false" customHeight="false" outlineLevel="0" collapsed="false">
      <c r="A35" s="175" t="s">
        <v>194</v>
      </c>
      <c r="B35" s="173"/>
      <c r="C35" s="179"/>
      <c r="D35" s="177"/>
      <c r="E35" s="177"/>
      <c r="F35" s="177"/>
      <c r="G35" s="178"/>
    </row>
    <row r="36" customFormat="false" ht="25.5" hidden="false" customHeight="false" outlineLevel="0" collapsed="false">
      <c r="A36" s="175" t="s">
        <v>195</v>
      </c>
      <c r="B36" s="173"/>
      <c r="C36" s="179"/>
      <c r="D36" s="177"/>
      <c r="E36" s="177"/>
      <c r="F36" s="177"/>
      <c r="G36" s="178"/>
    </row>
    <row r="37" customFormat="false" ht="38.25" hidden="false" customHeight="false" outlineLevel="0" collapsed="false">
      <c r="A37" s="175" t="s">
        <v>196</v>
      </c>
      <c r="B37" s="173"/>
      <c r="C37" s="179"/>
      <c r="D37" s="177"/>
      <c r="E37" s="177"/>
      <c r="F37" s="177"/>
      <c r="G37" s="178"/>
    </row>
    <row r="38" customFormat="false" ht="12.75" hidden="false" customHeight="false" outlineLevel="0" collapsed="false">
      <c r="A38" s="175" t="s">
        <v>197</v>
      </c>
      <c r="B38" s="173" t="n">
        <v>35</v>
      </c>
      <c r="C38" s="178" t="n">
        <v>403</v>
      </c>
      <c r="D38" s="181" t="n">
        <v>3</v>
      </c>
      <c r="E38" s="181" t="n">
        <v>4</v>
      </c>
      <c r="F38" s="177" t="n">
        <v>3</v>
      </c>
      <c r="G38" s="178" t="n">
        <v>3</v>
      </c>
    </row>
    <row r="39" customFormat="false" ht="12.75" hidden="false" customHeight="false" outlineLevel="0" collapsed="false">
      <c r="A39" s="186" t="s">
        <v>174</v>
      </c>
      <c r="B39" s="187"/>
      <c r="C39" s="188"/>
      <c r="D39" s="181"/>
      <c r="E39" s="181"/>
      <c r="F39" s="176"/>
      <c r="G39" s="189"/>
    </row>
    <row r="40" customFormat="false" ht="12.75" hidden="false" customHeight="false" outlineLevel="0" collapsed="false">
      <c r="A40" s="180" t="s">
        <v>198</v>
      </c>
      <c r="B40" s="173"/>
      <c r="C40" s="178"/>
      <c r="D40" s="177" t="n">
        <v>1</v>
      </c>
      <c r="E40" s="177"/>
      <c r="F40" s="177" t="n">
        <v>1</v>
      </c>
      <c r="G40" s="178" t="n">
        <v>1</v>
      </c>
    </row>
    <row r="41" customFormat="false" ht="12.75" hidden="false" customHeight="false" outlineLevel="0" collapsed="false">
      <c r="A41" s="180" t="s">
        <v>199</v>
      </c>
      <c r="B41" s="173"/>
      <c r="C41" s="178"/>
      <c r="D41" s="177" t="n">
        <v>2</v>
      </c>
      <c r="E41" s="177" t="n">
        <v>1</v>
      </c>
      <c r="F41" s="177" t="n">
        <v>1</v>
      </c>
      <c r="G41" s="178"/>
    </row>
    <row r="42" customFormat="false" ht="12.75" hidden="false" customHeight="false" outlineLevel="0" collapsed="false">
      <c r="A42" s="180" t="s">
        <v>200</v>
      </c>
      <c r="B42" s="173"/>
      <c r="C42" s="178"/>
      <c r="D42" s="177"/>
      <c r="E42" s="177" t="n">
        <v>3</v>
      </c>
      <c r="F42" s="177" t="n">
        <v>1</v>
      </c>
      <c r="G42" s="178" t="n">
        <v>2</v>
      </c>
    </row>
    <row r="43" customFormat="false" ht="25.5" hidden="false" customHeight="false" outlineLevel="0" collapsed="false">
      <c r="A43" s="183" t="s">
        <v>201</v>
      </c>
      <c r="B43" s="190" t="n">
        <v>1</v>
      </c>
      <c r="C43" s="191" t="n">
        <v>58</v>
      </c>
      <c r="D43" s="190" t="n">
        <f aca="false">D48+D49+D51</f>
        <v>3</v>
      </c>
      <c r="E43" s="190" t="n">
        <f aca="false">E45+E46+E47+E48+E49+E50+E51</f>
        <v>4</v>
      </c>
      <c r="F43" s="190" t="n">
        <f aca="false">F45+F46+F47+F48+F49+F50+F51</f>
        <v>0</v>
      </c>
      <c r="G43" s="190" t="n">
        <f aca="false">G45+G46+G47+G48+G49+G50+G51</f>
        <v>0</v>
      </c>
    </row>
    <row r="44" customFormat="false" ht="12.75" hidden="false" customHeight="false" outlineLevel="0" collapsed="false">
      <c r="A44" s="175" t="s">
        <v>174</v>
      </c>
      <c r="B44" s="192"/>
      <c r="C44" s="182"/>
      <c r="D44" s="173"/>
      <c r="E44" s="173"/>
      <c r="F44" s="179"/>
      <c r="G44" s="178"/>
    </row>
    <row r="45" customFormat="false" ht="12.75" hidden="false" customHeight="false" outlineLevel="0" collapsed="false">
      <c r="A45" s="180" t="s">
        <v>202</v>
      </c>
      <c r="B45" s="179"/>
      <c r="C45" s="182"/>
      <c r="D45" s="173"/>
      <c r="E45" s="173" t="n">
        <v>1</v>
      </c>
      <c r="F45" s="179"/>
      <c r="G45" s="178"/>
    </row>
    <row r="46" customFormat="false" ht="12.75" hidden="false" customHeight="false" outlineLevel="0" collapsed="false">
      <c r="A46" s="180" t="s">
        <v>203</v>
      </c>
      <c r="B46" s="179"/>
      <c r="C46" s="182"/>
      <c r="D46" s="173"/>
      <c r="E46" s="173" t="n">
        <v>1</v>
      </c>
      <c r="F46" s="179"/>
      <c r="G46" s="178"/>
    </row>
    <row r="47" customFormat="false" ht="12.75" hidden="false" customHeight="false" outlineLevel="0" collapsed="false">
      <c r="A47" s="180" t="s">
        <v>204</v>
      </c>
      <c r="B47" s="179"/>
      <c r="C47" s="182"/>
      <c r="D47" s="173"/>
      <c r="E47" s="176" t="n">
        <v>1</v>
      </c>
      <c r="F47" s="177"/>
      <c r="G47" s="178"/>
    </row>
    <row r="48" customFormat="false" ht="12.75" hidden="false" customHeight="false" outlineLevel="0" collapsed="false">
      <c r="A48" s="180" t="s">
        <v>205</v>
      </c>
      <c r="B48" s="179"/>
      <c r="C48" s="182"/>
      <c r="D48" s="173" t="n">
        <v>1</v>
      </c>
      <c r="E48" s="173"/>
      <c r="F48" s="179"/>
      <c r="G48" s="178"/>
    </row>
    <row r="49" customFormat="false" ht="12.75" hidden="false" customHeight="false" outlineLevel="0" collapsed="false">
      <c r="A49" s="180" t="s">
        <v>206</v>
      </c>
      <c r="B49" s="179"/>
      <c r="C49" s="182"/>
      <c r="D49" s="173" t="n">
        <v>1</v>
      </c>
      <c r="E49" s="173"/>
      <c r="F49" s="179"/>
      <c r="G49" s="178"/>
    </row>
    <row r="50" customFormat="false" ht="12.75" hidden="false" customHeight="false" outlineLevel="0" collapsed="false">
      <c r="A50" s="180" t="s">
        <v>207</v>
      </c>
      <c r="B50" s="179"/>
      <c r="C50" s="182"/>
      <c r="D50" s="173"/>
      <c r="E50" s="173" t="n">
        <v>1</v>
      </c>
      <c r="F50" s="179"/>
      <c r="G50" s="178"/>
    </row>
    <row r="51" customFormat="false" ht="12.75" hidden="false" customHeight="false" outlineLevel="0" collapsed="false">
      <c r="A51" s="180" t="s">
        <v>208</v>
      </c>
      <c r="B51" s="179"/>
      <c r="C51" s="182"/>
      <c r="D51" s="173" t="n">
        <v>1</v>
      </c>
      <c r="E51" s="173"/>
      <c r="F51" s="179"/>
      <c r="G51" s="178"/>
    </row>
    <row r="52" customFormat="false" ht="25.5" hidden="false" customHeight="false" outlineLevel="0" collapsed="false">
      <c r="A52" s="175" t="s">
        <v>209</v>
      </c>
      <c r="B52" s="193" t="n">
        <v>4</v>
      </c>
      <c r="C52" s="178" t="n">
        <v>5</v>
      </c>
      <c r="D52" s="173"/>
      <c r="E52" s="173"/>
      <c r="F52" s="179"/>
      <c r="G52" s="178"/>
    </row>
    <row r="53" customFormat="false" ht="25.5" hidden="false" customHeight="false" outlineLevel="0" collapsed="false">
      <c r="A53" s="175" t="s">
        <v>210</v>
      </c>
      <c r="B53" s="179"/>
      <c r="C53" s="182"/>
      <c r="D53" s="173"/>
      <c r="E53" s="192"/>
      <c r="F53" s="177"/>
      <c r="G53" s="178"/>
    </row>
    <row r="54" customFormat="false" ht="26.25" hidden="false" customHeight="true" outlineLevel="0" collapsed="false">
      <c r="A54" s="194" t="s">
        <v>211</v>
      </c>
      <c r="B54" s="179"/>
      <c r="C54" s="182"/>
      <c r="D54" s="173"/>
      <c r="E54" s="179"/>
      <c r="F54" s="177"/>
      <c r="G54" s="178"/>
    </row>
    <row r="55" customFormat="false" ht="12.75" hidden="false" customHeight="false" outlineLevel="0" collapsed="false">
      <c r="D55" s="195"/>
    </row>
    <row r="56" customFormat="false" ht="12.75" hidden="false" customHeight="false" outlineLevel="0" collapsed="false">
      <c r="A56" s="196" t="s">
        <v>212</v>
      </c>
      <c r="B56" s="196"/>
      <c r="C56" s="196"/>
      <c r="D56" s="196"/>
      <c r="E56" s="196"/>
      <c r="F56" s="196"/>
      <c r="G56" s="196"/>
    </row>
    <row r="57" customFormat="false" ht="12.75" hidden="false" customHeight="false" outlineLevel="0" collapsed="false">
      <c r="A57" s="196"/>
      <c r="B57" s="196"/>
      <c r="C57" s="196"/>
      <c r="D57" s="196"/>
      <c r="E57" s="196"/>
      <c r="F57" s="196"/>
      <c r="G57" s="196"/>
    </row>
    <row r="58" customFormat="false" ht="12.75" hidden="false" customHeight="false" outlineLevel="0" collapsed="false">
      <c r="A58" s="197" t="s">
        <v>213</v>
      </c>
      <c r="B58" s="187" t="n">
        <f aca="false">B61+B66+B67+B68+B69+B71+B75+B76+B77</f>
        <v>63</v>
      </c>
      <c r="C58" s="198" t="n">
        <f aca="false">C61+C66+C67+C68+C69+C71+C75+C76+C77</f>
        <v>874</v>
      </c>
      <c r="D58" s="198" t="n">
        <f aca="false">D61+D66+D67+D68+D69+D71+D75+D76+D77</f>
        <v>4</v>
      </c>
      <c r="E58" s="198"/>
      <c r="F58" s="198"/>
      <c r="G58" s="198"/>
    </row>
    <row r="59" customFormat="false" ht="12.75" hidden="false" customHeight="false" outlineLevel="0" collapsed="false">
      <c r="A59" s="199" t="s">
        <v>214</v>
      </c>
      <c r="B59" s="200"/>
      <c r="C59" s="201"/>
      <c r="D59" s="201"/>
      <c r="E59" s="201"/>
      <c r="F59" s="201"/>
      <c r="G59" s="202"/>
    </row>
    <row r="60" customFormat="false" ht="12.75" hidden="false" customHeight="false" outlineLevel="0" collapsed="false">
      <c r="A60" s="203" t="s">
        <v>215</v>
      </c>
      <c r="B60" s="204"/>
      <c r="C60" s="205"/>
      <c r="D60" s="205"/>
      <c r="E60" s="205"/>
      <c r="F60" s="205"/>
      <c r="G60" s="206"/>
    </row>
    <row r="61" customFormat="false" ht="25.5" hidden="false" customHeight="false" outlineLevel="0" collapsed="false">
      <c r="A61" s="207" t="s">
        <v>173</v>
      </c>
      <c r="B61" s="190" t="n">
        <v>9</v>
      </c>
      <c r="C61" s="208" t="n">
        <v>63</v>
      </c>
      <c r="D61" s="209" t="n">
        <v>1</v>
      </c>
      <c r="E61" s="209"/>
      <c r="F61" s="209"/>
      <c r="G61" s="209"/>
    </row>
    <row r="62" customFormat="false" ht="12.75" hidden="false" customHeight="false" outlineLevel="0" collapsed="false">
      <c r="A62" s="175" t="s">
        <v>174</v>
      </c>
      <c r="B62" s="173"/>
      <c r="C62" s="210"/>
      <c r="D62" s="211"/>
      <c r="E62" s="211"/>
      <c r="F62" s="211"/>
      <c r="G62" s="211"/>
    </row>
    <row r="63" customFormat="false" ht="12.75" hidden="false" customHeight="false" outlineLevel="0" collapsed="false">
      <c r="A63" s="175" t="s">
        <v>216</v>
      </c>
      <c r="B63" s="173"/>
      <c r="C63" s="210"/>
      <c r="D63" s="211" t="n">
        <v>1</v>
      </c>
      <c r="E63" s="211"/>
      <c r="F63" s="211"/>
      <c r="G63" s="211"/>
    </row>
    <row r="64" customFormat="false" ht="12.75" hidden="false" customHeight="false" outlineLevel="0" collapsed="false">
      <c r="A64" s="175" t="s">
        <v>180</v>
      </c>
      <c r="B64" s="173"/>
      <c r="C64" s="210"/>
      <c r="D64" s="211"/>
      <c r="E64" s="211"/>
      <c r="F64" s="211"/>
      <c r="G64" s="211"/>
    </row>
    <row r="65" customFormat="false" ht="12.75" hidden="false" customHeight="false" outlineLevel="0" collapsed="false">
      <c r="A65" s="175" t="s">
        <v>181</v>
      </c>
      <c r="B65" s="173"/>
      <c r="C65" s="210"/>
      <c r="D65" s="211"/>
      <c r="E65" s="211"/>
      <c r="F65" s="211"/>
      <c r="G65" s="211"/>
    </row>
    <row r="66" customFormat="false" ht="12.75" hidden="false" customHeight="false" outlineLevel="0" collapsed="false">
      <c r="A66" s="175" t="s">
        <v>182</v>
      </c>
      <c r="B66" s="173" t="n">
        <v>4</v>
      </c>
      <c r="C66" s="212" t="n">
        <v>220</v>
      </c>
      <c r="D66" s="211"/>
      <c r="E66" s="211"/>
      <c r="F66" s="211"/>
      <c r="G66" s="211"/>
    </row>
    <row r="67" customFormat="false" ht="25.5" hidden="false" customHeight="false" outlineLevel="0" collapsed="false">
      <c r="A67" s="175" t="s">
        <v>189</v>
      </c>
      <c r="B67" s="173" t="n">
        <v>3</v>
      </c>
      <c r="C67" s="212" t="n">
        <v>53</v>
      </c>
      <c r="D67" s="211"/>
      <c r="E67" s="211"/>
      <c r="F67" s="211"/>
      <c r="G67" s="211"/>
    </row>
    <row r="68" customFormat="false" ht="12.75" hidden="false" customHeight="false" outlineLevel="0" collapsed="false">
      <c r="A68" s="175" t="s">
        <v>190</v>
      </c>
      <c r="B68" s="173" t="n">
        <v>2</v>
      </c>
      <c r="C68" s="178" t="n">
        <v>12</v>
      </c>
      <c r="D68" s="211"/>
      <c r="E68" s="211"/>
      <c r="F68" s="211"/>
      <c r="G68" s="211"/>
    </row>
    <row r="69" customFormat="false" ht="38.25" hidden="false" customHeight="false" outlineLevel="0" collapsed="false">
      <c r="A69" s="175" t="s">
        <v>191</v>
      </c>
      <c r="B69" s="173" t="n">
        <v>3</v>
      </c>
      <c r="C69" s="212" t="n">
        <v>6</v>
      </c>
      <c r="D69" s="211"/>
      <c r="E69" s="211"/>
      <c r="F69" s="211"/>
      <c r="G69" s="211"/>
    </row>
    <row r="70" customFormat="false" ht="12.75" hidden="false" customHeight="false" outlineLevel="0" collapsed="false">
      <c r="A70" s="175" t="s">
        <v>192</v>
      </c>
      <c r="B70" s="173"/>
      <c r="C70" s="210"/>
      <c r="D70" s="211"/>
      <c r="E70" s="211"/>
      <c r="F70" s="211"/>
      <c r="G70" s="211"/>
    </row>
    <row r="71" customFormat="false" ht="12.75" hidden="false" customHeight="false" outlineLevel="0" collapsed="false">
      <c r="A71" s="175" t="s">
        <v>193</v>
      </c>
      <c r="B71" s="173" t="n">
        <v>2</v>
      </c>
      <c r="C71" s="178" t="n">
        <v>31</v>
      </c>
      <c r="D71" s="211"/>
      <c r="E71" s="211"/>
      <c r="F71" s="211"/>
      <c r="G71" s="211"/>
    </row>
    <row r="72" customFormat="false" ht="12.75" hidden="false" customHeight="false" outlineLevel="0" collapsed="false">
      <c r="A72" s="175" t="s">
        <v>194</v>
      </c>
      <c r="B72" s="173"/>
      <c r="C72" s="210"/>
      <c r="D72" s="211"/>
      <c r="E72" s="211"/>
      <c r="F72" s="211"/>
      <c r="G72" s="211"/>
    </row>
    <row r="73" customFormat="false" ht="25.5" hidden="false" customHeight="false" outlineLevel="0" collapsed="false">
      <c r="A73" s="175" t="s">
        <v>195</v>
      </c>
      <c r="B73" s="206"/>
      <c r="C73" s="211"/>
      <c r="D73" s="211"/>
      <c r="E73" s="211"/>
      <c r="F73" s="211"/>
      <c r="G73" s="211"/>
    </row>
    <row r="74" customFormat="false" ht="38.25" hidden="false" customHeight="false" outlineLevel="0" collapsed="false">
      <c r="A74" s="175" t="s">
        <v>196</v>
      </c>
      <c r="B74" s="211"/>
      <c r="C74" s="211"/>
      <c r="D74" s="211"/>
      <c r="E74" s="211"/>
      <c r="F74" s="211"/>
      <c r="G74" s="211"/>
    </row>
    <row r="75" customFormat="false" ht="12.75" hidden="false" customHeight="false" outlineLevel="0" collapsed="false">
      <c r="A75" s="175" t="s">
        <v>197</v>
      </c>
      <c r="B75" s="173" t="n">
        <v>35</v>
      </c>
      <c r="C75" s="178" t="n">
        <v>45</v>
      </c>
      <c r="D75" s="211"/>
      <c r="E75" s="211"/>
      <c r="F75" s="211"/>
      <c r="G75" s="211"/>
    </row>
    <row r="76" customFormat="false" ht="25.5" hidden="false" customHeight="false" outlineLevel="0" collapsed="false">
      <c r="A76" s="175" t="s">
        <v>201</v>
      </c>
      <c r="B76" s="173" t="n">
        <v>1</v>
      </c>
      <c r="C76" s="191" t="n">
        <v>394</v>
      </c>
      <c r="D76" s="211"/>
      <c r="E76" s="211"/>
      <c r="F76" s="211"/>
      <c r="G76" s="211"/>
    </row>
    <row r="77" customFormat="false" ht="25.5" hidden="false" customHeight="false" outlineLevel="0" collapsed="false">
      <c r="A77" s="175" t="s">
        <v>209</v>
      </c>
      <c r="B77" s="173" t="n">
        <v>4</v>
      </c>
      <c r="C77" s="178" t="n">
        <v>50</v>
      </c>
      <c r="D77" s="211" t="n">
        <f aca="false">D78+D79+D80</f>
        <v>3</v>
      </c>
      <c r="E77" s="211"/>
      <c r="F77" s="211"/>
      <c r="G77" s="211"/>
    </row>
    <row r="78" customFormat="false" ht="12.75" hidden="false" customHeight="false" outlineLevel="0" collapsed="false">
      <c r="A78" s="180" t="s">
        <v>217</v>
      </c>
      <c r="B78" s="206"/>
      <c r="C78" s="211"/>
      <c r="D78" s="211" t="n">
        <v>1</v>
      </c>
      <c r="E78" s="211"/>
      <c r="F78" s="211"/>
      <c r="G78" s="211"/>
    </row>
    <row r="79" customFormat="false" ht="12.75" hidden="false" customHeight="false" outlineLevel="0" collapsed="false">
      <c r="A79" s="180" t="s">
        <v>218</v>
      </c>
      <c r="B79" s="210"/>
      <c r="C79" s="211"/>
      <c r="D79" s="211" t="n">
        <v>1</v>
      </c>
      <c r="E79" s="211"/>
      <c r="F79" s="211"/>
      <c r="G79" s="211"/>
    </row>
    <row r="80" customFormat="false" ht="12.75" hidden="false" customHeight="false" outlineLevel="0" collapsed="false">
      <c r="A80" s="180" t="s">
        <v>219</v>
      </c>
      <c r="B80" s="210"/>
      <c r="C80" s="211"/>
      <c r="D80" s="211" t="n">
        <v>1</v>
      </c>
      <c r="E80" s="211"/>
      <c r="F80" s="211"/>
      <c r="G80" s="211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</row>
    <row r="82" customFormat="false" ht="12.75" hidden="false" customHeight="false" outlineLevel="0" collapsed="false">
      <c r="A82" s="196" t="s">
        <v>220</v>
      </c>
      <c r="B82" s="196"/>
      <c r="C82" s="196"/>
      <c r="D82" s="196"/>
      <c r="E82" s="196"/>
      <c r="F82" s="196"/>
      <c r="G82" s="196"/>
    </row>
    <row r="83" customFormat="false" ht="12.75" hidden="false" customHeight="false" outlineLevel="0" collapsed="false">
      <c r="A83" s="196"/>
      <c r="B83" s="196"/>
      <c r="C83" s="196"/>
      <c r="D83" s="196"/>
      <c r="E83" s="196"/>
      <c r="F83" s="196"/>
      <c r="G83" s="196"/>
    </row>
    <row r="84" customFormat="false" ht="12.75" hidden="false" customHeight="false" outlineLevel="0" collapsed="false">
      <c r="A84" s="214" t="s">
        <v>213</v>
      </c>
      <c r="B84" s="178" t="n">
        <f aca="false">B87+B98+B99+B100+B108+B109+B110+B111+B112+B113+B114+B115+B116+B117+B118</f>
        <v>63</v>
      </c>
      <c r="C84" s="178" t="n">
        <f aca="false">C87+C98+C99+C100+C108+C109+C110+C111+C112+C113+C114+C115+C116+C117+C118</f>
        <v>575</v>
      </c>
      <c r="D84" s="178" t="n">
        <f aca="false">D87+D98+D99+D100+D108+D109+D110+D111+D112+D113+D114+D115+D116+D117+D118</f>
        <v>44</v>
      </c>
      <c r="E84" s="178" t="n">
        <f aca="false">E87+E98+E99+E100+E108+E109+E110+E111+E112+E113+E114+E115+E116+E117+E118</f>
        <v>27</v>
      </c>
      <c r="F84" s="178" t="n">
        <f aca="false">F87+F98+F99+F100+F108+F109+F110+F111+F112+F113+F114+F115+F116+F117+F118</f>
        <v>27</v>
      </c>
      <c r="G84" s="178" t="n">
        <f aca="false">G87+G98+G99+G100+G108+G109+G110+G111+G112+G113+G114+G115+G116+G117+G118</f>
        <v>19</v>
      </c>
    </row>
    <row r="85" customFormat="false" ht="12.75" hidden="false" customHeight="false" outlineLevel="0" collapsed="false">
      <c r="A85" s="215" t="s">
        <v>214</v>
      </c>
      <c r="B85" s="178"/>
      <c r="C85" s="178"/>
      <c r="D85" s="178"/>
      <c r="E85" s="178"/>
      <c r="F85" s="178"/>
      <c r="G85" s="178"/>
    </row>
    <row r="86" customFormat="false" ht="12.75" hidden="false" customHeight="false" outlineLevel="0" collapsed="false">
      <c r="A86" s="216" t="s">
        <v>215</v>
      </c>
      <c r="B86" s="178"/>
      <c r="C86" s="178"/>
      <c r="D86" s="178"/>
      <c r="E86" s="178"/>
      <c r="F86" s="178"/>
      <c r="G86" s="178"/>
    </row>
    <row r="87" customFormat="false" ht="25.5" hidden="false" customHeight="false" outlineLevel="0" collapsed="false">
      <c r="A87" s="217" t="s">
        <v>173</v>
      </c>
      <c r="B87" s="178" t="n">
        <v>9</v>
      </c>
      <c r="C87" s="178" t="n">
        <v>220</v>
      </c>
      <c r="D87" s="178" t="n">
        <f aca="false">D89+D90+D91+D92+D93+D94+D95+D96+D97</f>
        <v>30</v>
      </c>
      <c r="E87" s="178" t="n">
        <f aca="false">E89+E90+E91+E92+E93+E94+E95+E96+E97</f>
        <v>11</v>
      </c>
      <c r="F87" s="178" t="n">
        <f aca="false">F89+F90+F91+F92+F93+F94+F95+F96+F97</f>
        <v>12</v>
      </c>
      <c r="G87" s="178" t="n">
        <f aca="false">G89+G90+G91+G92+G93+G94+G95+G96+G97</f>
        <v>4</v>
      </c>
    </row>
    <row r="88" customFormat="false" ht="12.75" hidden="false" customHeight="false" outlineLevel="0" collapsed="false">
      <c r="A88" s="175" t="s">
        <v>174</v>
      </c>
      <c r="B88" s="212"/>
      <c r="C88" s="178"/>
      <c r="D88" s="178"/>
      <c r="E88" s="178"/>
      <c r="F88" s="178"/>
      <c r="G88" s="178"/>
    </row>
    <row r="89" customFormat="false" ht="12.75" hidden="false" customHeight="false" outlineLevel="0" collapsed="false">
      <c r="A89" s="175" t="s">
        <v>221</v>
      </c>
      <c r="B89" s="212"/>
      <c r="C89" s="178"/>
      <c r="D89" s="178" t="n">
        <v>8</v>
      </c>
      <c r="E89" s="178" t="n">
        <v>4</v>
      </c>
      <c r="F89" s="178" t="n">
        <v>1</v>
      </c>
      <c r="G89" s="178" t="n">
        <v>1</v>
      </c>
    </row>
    <row r="90" customFormat="false" ht="12.75" hidden="false" customHeight="false" outlineLevel="0" collapsed="false">
      <c r="A90" s="180" t="s">
        <v>222</v>
      </c>
      <c r="B90" s="212"/>
      <c r="C90" s="178"/>
      <c r="D90" s="178" t="n">
        <v>1</v>
      </c>
      <c r="E90" s="178"/>
      <c r="F90" s="178" t="n">
        <v>1</v>
      </c>
      <c r="G90" s="178"/>
    </row>
    <row r="91" customFormat="false" ht="12.75" hidden="false" customHeight="false" outlineLevel="0" collapsed="false">
      <c r="A91" s="180" t="s">
        <v>223</v>
      </c>
      <c r="B91" s="212"/>
      <c r="C91" s="178"/>
      <c r="D91" s="178"/>
      <c r="E91" s="178" t="n">
        <v>1</v>
      </c>
      <c r="F91" s="178"/>
      <c r="G91" s="178"/>
    </row>
    <row r="92" customFormat="false" ht="12.75" hidden="false" customHeight="false" outlineLevel="0" collapsed="false">
      <c r="A92" s="180" t="s">
        <v>224</v>
      </c>
      <c r="B92" s="212"/>
      <c r="C92" s="178"/>
      <c r="D92" s="178" t="n">
        <v>1</v>
      </c>
      <c r="E92" s="178"/>
      <c r="F92" s="178"/>
      <c r="G92" s="178"/>
    </row>
    <row r="93" customFormat="false" ht="12.75" hidden="false" customHeight="false" outlineLevel="0" collapsed="false">
      <c r="A93" s="180" t="s">
        <v>225</v>
      </c>
      <c r="B93" s="212"/>
      <c r="C93" s="178"/>
      <c r="D93" s="178" t="n">
        <v>1</v>
      </c>
      <c r="E93" s="178"/>
      <c r="F93" s="178"/>
      <c r="G93" s="178"/>
    </row>
    <row r="94" customFormat="false" ht="12.75" hidden="false" customHeight="false" outlineLevel="0" collapsed="false">
      <c r="A94" s="180" t="s">
        <v>226</v>
      </c>
      <c r="B94" s="212"/>
      <c r="C94" s="178"/>
      <c r="D94" s="178" t="n">
        <v>2</v>
      </c>
      <c r="E94" s="178"/>
      <c r="F94" s="178" t="n">
        <v>1</v>
      </c>
      <c r="G94" s="178"/>
    </row>
    <row r="95" customFormat="false" ht="12.75" hidden="false" customHeight="false" outlineLevel="0" collapsed="false">
      <c r="A95" s="180" t="s">
        <v>227</v>
      </c>
      <c r="B95" s="212"/>
      <c r="C95" s="178"/>
      <c r="D95" s="178" t="n">
        <v>6</v>
      </c>
      <c r="E95" s="178" t="n">
        <v>3</v>
      </c>
      <c r="F95" s="178" t="n">
        <v>2</v>
      </c>
      <c r="G95" s="178" t="n">
        <v>2</v>
      </c>
    </row>
    <row r="96" customFormat="false" ht="12.75" hidden="false" customHeight="false" outlineLevel="0" collapsed="false">
      <c r="A96" s="218" t="s">
        <v>228</v>
      </c>
      <c r="B96" s="178"/>
      <c r="C96" s="178"/>
      <c r="D96" s="178" t="n">
        <v>10</v>
      </c>
      <c r="E96" s="178" t="n">
        <v>3</v>
      </c>
      <c r="F96" s="178" t="n">
        <v>7</v>
      </c>
      <c r="G96" s="178" t="n">
        <v>1</v>
      </c>
    </row>
    <row r="97" customFormat="false" ht="12.75" hidden="false" customHeight="false" outlineLevel="0" collapsed="false">
      <c r="A97" s="180" t="s">
        <v>229</v>
      </c>
      <c r="B97" s="178"/>
      <c r="C97" s="178"/>
      <c r="D97" s="178" t="n">
        <v>1</v>
      </c>
      <c r="E97" s="178"/>
      <c r="F97" s="178"/>
      <c r="G97" s="178"/>
    </row>
    <row r="98" customFormat="false" ht="12.75" hidden="false" customHeight="false" outlineLevel="0" collapsed="false">
      <c r="A98" s="175" t="s">
        <v>180</v>
      </c>
      <c r="B98" s="178"/>
      <c r="C98" s="178"/>
      <c r="D98" s="178"/>
      <c r="E98" s="178"/>
      <c r="F98" s="178"/>
      <c r="G98" s="178"/>
    </row>
    <row r="99" customFormat="false" ht="12.75" hidden="false" customHeight="false" outlineLevel="0" collapsed="false">
      <c r="A99" s="175" t="s">
        <v>181</v>
      </c>
      <c r="B99" s="178"/>
      <c r="C99" s="178"/>
      <c r="D99" s="178"/>
      <c r="E99" s="178"/>
      <c r="F99" s="178"/>
      <c r="G99" s="178"/>
    </row>
    <row r="100" customFormat="false" ht="12.75" hidden="false" customHeight="false" outlineLevel="0" collapsed="false">
      <c r="A100" s="175" t="s">
        <v>182</v>
      </c>
      <c r="B100" s="178" t="n">
        <v>4</v>
      </c>
      <c r="C100" s="178" t="n">
        <v>180</v>
      </c>
      <c r="D100" s="178" t="n">
        <f aca="false">D102+D103+D104+D105+D106+D107</f>
        <v>14</v>
      </c>
      <c r="E100" s="178" t="n">
        <f aca="false">E102+E103+E104+E105+E106+E107</f>
        <v>16</v>
      </c>
      <c r="F100" s="178" t="n">
        <f aca="false">F102+F103+F104+F105+F106+F107</f>
        <v>15</v>
      </c>
      <c r="G100" s="178" t="n">
        <f aca="false">G102+G103+G104+G105+G106+G107</f>
        <v>15</v>
      </c>
    </row>
    <row r="101" customFormat="false" ht="12.75" hidden="false" customHeight="false" outlineLevel="0" collapsed="false">
      <c r="A101" s="175" t="s">
        <v>174</v>
      </c>
      <c r="B101" s="178"/>
      <c r="C101" s="178"/>
      <c r="D101" s="178"/>
      <c r="E101" s="178"/>
      <c r="F101" s="178"/>
      <c r="G101" s="178"/>
    </row>
    <row r="102" customFormat="false" ht="12.75" hidden="false" customHeight="false" outlineLevel="0" collapsed="false">
      <c r="A102" s="180" t="s">
        <v>230</v>
      </c>
      <c r="B102" s="178"/>
      <c r="C102" s="178"/>
      <c r="D102" s="178" t="n">
        <v>2</v>
      </c>
      <c r="E102" s="178" t="n">
        <v>3</v>
      </c>
      <c r="F102" s="178" t="n">
        <v>4</v>
      </c>
      <c r="G102" s="178" t="n">
        <v>4</v>
      </c>
    </row>
    <row r="103" customFormat="false" ht="12.75" hidden="false" customHeight="false" outlineLevel="0" collapsed="false">
      <c r="A103" s="180" t="s">
        <v>231</v>
      </c>
      <c r="B103" s="178"/>
      <c r="C103" s="178"/>
      <c r="D103" s="178" t="n">
        <v>5</v>
      </c>
      <c r="E103" s="178" t="n">
        <v>4</v>
      </c>
      <c r="F103" s="178" t="n">
        <v>4</v>
      </c>
      <c r="G103" s="178" t="n">
        <v>4</v>
      </c>
    </row>
    <row r="104" customFormat="false" ht="12.75" hidden="false" customHeight="false" outlineLevel="0" collapsed="false">
      <c r="A104" s="180" t="s">
        <v>232</v>
      </c>
      <c r="B104" s="178"/>
      <c r="C104" s="178"/>
      <c r="D104" s="178" t="n">
        <v>3</v>
      </c>
      <c r="E104" s="178" t="n">
        <v>4</v>
      </c>
      <c r="F104" s="178" t="n">
        <v>3</v>
      </c>
      <c r="G104" s="178" t="n">
        <v>3</v>
      </c>
    </row>
    <row r="105" customFormat="false" ht="12.75" hidden="false" customHeight="false" outlineLevel="0" collapsed="false">
      <c r="A105" s="180" t="s">
        <v>233</v>
      </c>
      <c r="B105" s="178"/>
      <c r="C105" s="178"/>
      <c r="D105" s="178" t="n">
        <v>2</v>
      </c>
      <c r="E105" s="178" t="n">
        <v>2</v>
      </c>
      <c r="F105" s="178" t="n">
        <v>2</v>
      </c>
      <c r="G105" s="178" t="n">
        <v>2</v>
      </c>
    </row>
    <row r="106" customFormat="false" ht="12.75" hidden="false" customHeight="false" outlineLevel="0" collapsed="false">
      <c r="A106" s="180" t="s">
        <v>234</v>
      </c>
      <c r="B106" s="178"/>
      <c r="C106" s="178"/>
      <c r="D106" s="178" t="n">
        <v>2</v>
      </c>
      <c r="E106" s="178" t="n">
        <v>2</v>
      </c>
      <c r="F106" s="178" t="n">
        <v>2</v>
      </c>
      <c r="G106" s="178" t="n">
        <v>2</v>
      </c>
    </row>
    <row r="107" customFormat="false" ht="12.75" hidden="false" customHeight="false" outlineLevel="0" collapsed="false">
      <c r="A107" s="180" t="s">
        <v>235</v>
      </c>
      <c r="B107" s="178"/>
      <c r="C107" s="178"/>
      <c r="D107" s="178"/>
      <c r="E107" s="178" t="n">
        <v>1</v>
      </c>
      <c r="F107" s="178"/>
      <c r="G107" s="178"/>
    </row>
    <row r="108" customFormat="false" ht="25.5" hidden="false" customHeight="false" outlineLevel="0" collapsed="false">
      <c r="A108" s="175" t="s">
        <v>189</v>
      </c>
      <c r="B108" s="178" t="n">
        <v>3</v>
      </c>
      <c r="C108" s="178" t="n">
        <v>75</v>
      </c>
      <c r="D108" s="178"/>
      <c r="E108" s="178"/>
      <c r="F108" s="178"/>
      <c r="G108" s="178"/>
    </row>
    <row r="109" customFormat="false" ht="12.75" hidden="false" customHeight="false" outlineLevel="0" collapsed="false">
      <c r="A109" s="175" t="s">
        <v>190</v>
      </c>
      <c r="B109" s="178" t="n">
        <v>2</v>
      </c>
      <c r="C109" s="178" t="n">
        <v>10</v>
      </c>
      <c r="D109" s="178"/>
      <c r="E109" s="178"/>
      <c r="F109" s="178"/>
      <c r="G109" s="178"/>
    </row>
    <row r="110" customFormat="false" ht="38.25" hidden="false" customHeight="false" outlineLevel="0" collapsed="false">
      <c r="A110" s="175" t="s">
        <v>236</v>
      </c>
      <c r="B110" s="178" t="n">
        <v>3</v>
      </c>
      <c r="C110" s="178" t="n">
        <v>5</v>
      </c>
      <c r="D110" s="178"/>
      <c r="E110" s="178"/>
      <c r="F110" s="178"/>
      <c r="G110" s="178"/>
    </row>
    <row r="111" customFormat="false" ht="12.75" hidden="false" customHeight="false" outlineLevel="0" collapsed="false">
      <c r="A111" s="175" t="s">
        <v>192</v>
      </c>
      <c r="B111" s="173"/>
      <c r="C111" s="178"/>
      <c r="D111" s="178"/>
      <c r="E111" s="178"/>
      <c r="F111" s="178"/>
      <c r="G111" s="178"/>
    </row>
    <row r="112" customFormat="false" ht="12.75" hidden="false" customHeight="false" outlineLevel="0" collapsed="false">
      <c r="A112" s="175" t="s">
        <v>193</v>
      </c>
      <c r="B112" s="173" t="n">
        <v>2</v>
      </c>
      <c r="C112" s="178" t="n">
        <v>13</v>
      </c>
      <c r="D112" s="178"/>
      <c r="E112" s="178"/>
      <c r="F112" s="178"/>
      <c r="G112" s="178"/>
    </row>
    <row r="113" customFormat="false" ht="12.75" hidden="false" customHeight="false" outlineLevel="0" collapsed="false">
      <c r="A113" s="175" t="s">
        <v>194</v>
      </c>
      <c r="B113" s="173"/>
      <c r="C113" s="178"/>
      <c r="D113" s="178"/>
      <c r="E113" s="178"/>
      <c r="F113" s="178"/>
      <c r="G113" s="178"/>
    </row>
    <row r="114" customFormat="false" ht="25.5" hidden="false" customHeight="false" outlineLevel="0" collapsed="false">
      <c r="A114" s="175" t="s">
        <v>195</v>
      </c>
      <c r="B114" s="173"/>
      <c r="C114" s="178"/>
      <c r="D114" s="178"/>
      <c r="E114" s="178"/>
      <c r="F114" s="178"/>
      <c r="G114" s="178"/>
    </row>
    <row r="115" customFormat="false" ht="38.25" hidden="false" customHeight="false" outlineLevel="0" collapsed="false">
      <c r="A115" s="175" t="s">
        <v>196</v>
      </c>
      <c r="B115" s="173"/>
      <c r="C115" s="178"/>
      <c r="D115" s="178"/>
      <c r="E115" s="178"/>
      <c r="F115" s="178"/>
      <c r="G115" s="178"/>
    </row>
    <row r="116" customFormat="false" ht="12.75" hidden="false" customHeight="false" outlineLevel="0" collapsed="false">
      <c r="A116" s="175" t="s">
        <v>197</v>
      </c>
      <c r="B116" s="173" t="n">
        <v>35</v>
      </c>
      <c r="C116" s="178" t="n">
        <v>15</v>
      </c>
      <c r="D116" s="178"/>
      <c r="E116" s="178"/>
      <c r="F116" s="178"/>
      <c r="G116" s="178"/>
    </row>
    <row r="117" customFormat="false" ht="25.5" hidden="false" customHeight="false" outlineLevel="0" collapsed="false">
      <c r="A117" s="183" t="s">
        <v>201</v>
      </c>
      <c r="B117" s="173" t="n">
        <v>1</v>
      </c>
      <c r="C117" s="191" t="n">
        <v>50</v>
      </c>
      <c r="D117" s="178"/>
      <c r="E117" s="178"/>
      <c r="F117" s="178"/>
      <c r="G117" s="178"/>
    </row>
    <row r="118" customFormat="false" ht="25.5" hidden="false" customHeight="false" outlineLevel="0" collapsed="false">
      <c r="A118" s="175" t="s">
        <v>209</v>
      </c>
      <c r="B118" s="173" t="n">
        <v>4</v>
      </c>
      <c r="C118" s="178" t="n">
        <v>7</v>
      </c>
      <c r="D118" s="178"/>
      <c r="E118" s="178"/>
      <c r="F118" s="178"/>
      <c r="G118" s="178"/>
    </row>
  </sheetData>
  <mergeCells count="16">
    <mergeCell ref="A2:G2"/>
    <mergeCell ref="A3:G3"/>
    <mergeCell ref="A4:G4"/>
    <mergeCell ref="A6:A8"/>
    <mergeCell ref="B6:B8"/>
    <mergeCell ref="C6:C8"/>
    <mergeCell ref="D6:G6"/>
    <mergeCell ref="A10:G10"/>
    <mergeCell ref="A56:G57"/>
    <mergeCell ref="A82:G83"/>
    <mergeCell ref="B85:B86"/>
    <mergeCell ref="C85:C86"/>
    <mergeCell ref="D85:D86"/>
    <mergeCell ref="E85:E86"/>
    <mergeCell ref="F85:F86"/>
    <mergeCell ref="G85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 t="s">
        <v>2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23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3.5" hidden="false" customHeight="true" outlineLevel="0" collapsed="false">
      <c r="A4" s="219" t="s">
        <v>239</v>
      </c>
      <c r="B4" s="220" t="s">
        <v>240</v>
      </c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3.5" hidden="false" customHeight="true" outlineLevel="0" collapsed="false">
      <c r="A5" s="219"/>
      <c r="B5" s="221" t="s">
        <v>241</v>
      </c>
      <c r="C5" s="221"/>
      <c r="D5" s="221"/>
      <c r="E5" s="221"/>
      <c r="F5" s="221"/>
      <c r="G5" s="222" t="s">
        <v>242</v>
      </c>
      <c r="H5" s="222"/>
      <c r="I5" s="222"/>
      <c r="J5" s="222"/>
      <c r="K5" s="222"/>
    </row>
    <row r="6" customFormat="false" ht="13.5" hidden="false" customHeight="false" outlineLevel="0" collapsed="false">
      <c r="A6" s="219"/>
      <c r="B6" s="223" t="s">
        <v>243</v>
      </c>
      <c r="C6" s="223" t="s">
        <v>244</v>
      </c>
      <c r="D6" s="223" t="s">
        <v>245</v>
      </c>
      <c r="E6" s="223" t="s">
        <v>246</v>
      </c>
      <c r="F6" s="223" t="s">
        <v>247</v>
      </c>
      <c r="G6" s="223" t="s">
        <v>243</v>
      </c>
      <c r="H6" s="223" t="s">
        <v>244</v>
      </c>
      <c r="I6" s="223" t="s">
        <v>245</v>
      </c>
      <c r="J6" s="223" t="s">
        <v>246</v>
      </c>
      <c r="K6" s="223" t="s">
        <v>247</v>
      </c>
    </row>
    <row r="7" customFormat="false" ht="13.5" hidden="false" customHeight="false" outlineLevel="0" collapsed="false">
      <c r="A7" s="219"/>
      <c r="B7" s="224" t="s">
        <v>11</v>
      </c>
      <c r="C7" s="225" t="s">
        <v>12</v>
      </c>
      <c r="D7" s="226" t="s">
        <v>13</v>
      </c>
      <c r="E7" s="226" t="s">
        <v>13</v>
      </c>
      <c r="F7" s="223" t="s">
        <v>13</v>
      </c>
      <c r="G7" s="224" t="s">
        <v>11</v>
      </c>
      <c r="H7" s="225" t="s">
        <v>12</v>
      </c>
      <c r="I7" s="226" t="s">
        <v>13</v>
      </c>
      <c r="J7" s="226" t="s">
        <v>13</v>
      </c>
      <c r="K7" s="223" t="s">
        <v>13</v>
      </c>
    </row>
    <row r="8" customFormat="false" ht="12.75" hidden="false" customHeight="false" outlineLevel="0" collapsed="false">
      <c r="A8" s="227" t="s">
        <v>248</v>
      </c>
      <c r="B8" s="228" t="n">
        <v>148</v>
      </c>
      <c r="C8" s="229" t="n">
        <v>148</v>
      </c>
      <c r="D8" s="229" t="n">
        <v>148</v>
      </c>
      <c r="E8" s="229" t="n">
        <v>148</v>
      </c>
      <c r="F8" s="229" t="n">
        <v>148</v>
      </c>
      <c r="G8" s="228" t="n">
        <v>45</v>
      </c>
      <c r="H8" s="228" t="n">
        <v>42</v>
      </c>
      <c r="I8" s="228" t="n">
        <v>42</v>
      </c>
      <c r="J8" s="228" t="n">
        <v>42</v>
      </c>
      <c r="K8" s="228" t="n">
        <v>42</v>
      </c>
    </row>
    <row r="9" customFormat="false" ht="12.75" hidden="false" customHeight="false" outlineLevel="0" collapsed="false">
      <c r="A9" s="230" t="s">
        <v>249</v>
      </c>
      <c r="B9" s="228" t="n">
        <v>165</v>
      </c>
      <c r="C9" s="229" t="n">
        <v>165</v>
      </c>
      <c r="D9" s="231" t="n">
        <v>165</v>
      </c>
      <c r="E9" s="231" t="n">
        <v>165</v>
      </c>
      <c r="F9" s="231" t="n">
        <v>165</v>
      </c>
      <c r="G9" s="228" t="n">
        <v>57</v>
      </c>
      <c r="H9" s="229" t="n">
        <v>55</v>
      </c>
      <c r="I9" s="231" t="n">
        <v>55</v>
      </c>
      <c r="J9" s="231" t="n">
        <v>55</v>
      </c>
      <c r="K9" s="232" t="n">
        <v>55</v>
      </c>
    </row>
    <row r="10" customFormat="false" ht="12.75" hidden="false" customHeight="false" outlineLevel="0" collapsed="false">
      <c r="A10" s="230" t="s">
        <v>250</v>
      </c>
      <c r="B10" s="228" t="n">
        <v>143</v>
      </c>
      <c r="C10" s="229" t="n">
        <v>143</v>
      </c>
      <c r="D10" s="231" t="n">
        <v>143</v>
      </c>
      <c r="E10" s="231" t="n">
        <v>143</v>
      </c>
      <c r="F10" s="231" t="n">
        <v>143</v>
      </c>
      <c r="G10" s="228" t="n">
        <v>25</v>
      </c>
      <c r="H10" s="229" t="n">
        <v>24</v>
      </c>
      <c r="I10" s="231" t="n">
        <v>24</v>
      </c>
      <c r="J10" s="231" t="n">
        <v>24</v>
      </c>
      <c r="K10" s="232" t="n">
        <v>24</v>
      </c>
    </row>
    <row r="11" customFormat="false" ht="12.75" hidden="false" customHeight="false" outlineLevel="0" collapsed="false">
      <c r="A11" s="230" t="s">
        <v>251</v>
      </c>
      <c r="B11" s="228" t="n">
        <v>101</v>
      </c>
      <c r="C11" s="229" t="n">
        <v>101</v>
      </c>
      <c r="D11" s="231" t="n">
        <v>101</v>
      </c>
      <c r="E11" s="231" t="n">
        <v>101</v>
      </c>
      <c r="F11" s="231" t="n">
        <v>101</v>
      </c>
      <c r="G11" s="228" t="n">
        <v>31</v>
      </c>
      <c r="H11" s="229" t="n">
        <v>30</v>
      </c>
      <c r="I11" s="231" t="n">
        <v>30</v>
      </c>
      <c r="J11" s="231" t="n">
        <v>30</v>
      </c>
      <c r="K11" s="232" t="n">
        <v>30</v>
      </c>
    </row>
    <row r="12" customFormat="false" ht="12.75" hidden="false" customHeight="false" outlineLevel="0" collapsed="false">
      <c r="A12" s="230" t="s">
        <v>252</v>
      </c>
      <c r="B12" s="228" t="n">
        <v>230</v>
      </c>
      <c r="C12" s="229" t="n">
        <v>230</v>
      </c>
      <c r="D12" s="231" t="n">
        <v>230</v>
      </c>
      <c r="E12" s="231" t="n">
        <v>230</v>
      </c>
      <c r="F12" s="231" t="n">
        <v>230</v>
      </c>
      <c r="G12" s="228" t="n">
        <v>31</v>
      </c>
      <c r="H12" s="229" t="n">
        <v>30</v>
      </c>
      <c r="I12" s="231" t="n">
        <v>30</v>
      </c>
      <c r="J12" s="231" t="n">
        <v>30</v>
      </c>
      <c r="K12" s="232" t="n">
        <v>30</v>
      </c>
    </row>
    <row r="13" customFormat="false" ht="12.75" hidden="false" customHeight="false" outlineLevel="0" collapsed="false">
      <c r="A13" s="230" t="s">
        <v>253</v>
      </c>
      <c r="B13" s="228" t="n">
        <v>54</v>
      </c>
      <c r="C13" s="229" t="n">
        <v>54</v>
      </c>
      <c r="D13" s="231" t="n">
        <v>54</v>
      </c>
      <c r="E13" s="231" t="n">
        <v>54</v>
      </c>
      <c r="F13" s="231" t="n">
        <v>54</v>
      </c>
      <c r="G13" s="228" t="n">
        <v>23</v>
      </c>
      <c r="H13" s="229" t="n">
        <v>22</v>
      </c>
      <c r="I13" s="231" t="n">
        <v>22</v>
      </c>
      <c r="J13" s="231" t="n">
        <v>22</v>
      </c>
      <c r="K13" s="232" t="n">
        <v>22</v>
      </c>
    </row>
    <row r="14" customFormat="false" ht="12.75" hidden="false" customHeight="false" outlineLevel="0" collapsed="false">
      <c r="A14" s="230" t="s">
        <v>254</v>
      </c>
      <c r="B14" s="228" t="n">
        <v>215</v>
      </c>
      <c r="C14" s="229" t="n">
        <v>215</v>
      </c>
      <c r="D14" s="231" t="n">
        <v>215</v>
      </c>
      <c r="E14" s="231" t="n">
        <v>215</v>
      </c>
      <c r="F14" s="231" t="n">
        <v>215</v>
      </c>
      <c r="G14" s="228" t="n">
        <v>80</v>
      </c>
      <c r="H14" s="229" t="n">
        <v>80</v>
      </c>
      <c r="I14" s="231" t="n">
        <v>80</v>
      </c>
      <c r="J14" s="231" t="n">
        <v>80</v>
      </c>
      <c r="K14" s="232" t="n">
        <v>80</v>
      </c>
    </row>
    <row r="15" customFormat="false" ht="12.75" hidden="false" customHeight="false" outlineLevel="0" collapsed="false">
      <c r="A15" s="230" t="s">
        <v>255</v>
      </c>
      <c r="B15" s="228" t="n">
        <v>371</v>
      </c>
      <c r="C15" s="229" t="n">
        <v>371</v>
      </c>
      <c r="D15" s="231" t="n">
        <v>371</v>
      </c>
      <c r="E15" s="231" t="n">
        <v>371</v>
      </c>
      <c r="F15" s="231" t="n">
        <v>371</v>
      </c>
      <c r="G15" s="228" t="n">
        <v>93</v>
      </c>
      <c r="H15" s="229" t="n">
        <v>93</v>
      </c>
      <c r="I15" s="231" t="n">
        <v>93</v>
      </c>
      <c r="J15" s="231" t="n">
        <v>93</v>
      </c>
      <c r="K15" s="232" t="n">
        <v>93</v>
      </c>
    </row>
    <row r="16" customFormat="false" ht="12.75" hidden="false" customHeight="false" outlineLevel="0" collapsed="false">
      <c r="A16" s="230" t="s">
        <v>256</v>
      </c>
      <c r="B16" s="228" t="n">
        <v>70</v>
      </c>
      <c r="C16" s="229" t="n">
        <v>70</v>
      </c>
      <c r="D16" s="231" t="n">
        <v>70</v>
      </c>
      <c r="E16" s="231" t="n">
        <v>70</v>
      </c>
      <c r="F16" s="231" t="n">
        <v>70</v>
      </c>
      <c r="G16" s="228" t="n">
        <v>35</v>
      </c>
      <c r="H16" s="229" t="n">
        <v>35</v>
      </c>
      <c r="I16" s="231" t="n">
        <v>35</v>
      </c>
      <c r="J16" s="231" t="n">
        <v>35</v>
      </c>
      <c r="K16" s="232" t="n">
        <v>35</v>
      </c>
    </row>
    <row r="17" customFormat="false" ht="12.75" hidden="false" customHeight="false" outlineLevel="0" collapsed="false">
      <c r="A17" s="230" t="s">
        <v>257</v>
      </c>
      <c r="B17" s="228" t="n">
        <v>346</v>
      </c>
      <c r="C17" s="229" t="n">
        <v>346</v>
      </c>
      <c r="D17" s="231" t="n">
        <v>346</v>
      </c>
      <c r="E17" s="231" t="n">
        <v>346</v>
      </c>
      <c r="F17" s="231" t="n">
        <v>346</v>
      </c>
      <c r="G17" s="228" t="n">
        <v>218</v>
      </c>
      <c r="H17" s="229" t="n">
        <v>215</v>
      </c>
      <c r="I17" s="231" t="n">
        <v>215</v>
      </c>
      <c r="J17" s="231" t="n">
        <v>215</v>
      </c>
      <c r="K17" s="232" t="n">
        <v>215</v>
      </c>
    </row>
    <row r="18" customFormat="false" ht="12.75" hidden="false" customHeight="false" outlineLevel="0" collapsed="false">
      <c r="A18" s="230" t="s">
        <v>258</v>
      </c>
      <c r="B18" s="228" t="n">
        <v>44</v>
      </c>
      <c r="C18" s="229" t="n">
        <v>44</v>
      </c>
      <c r="D18" s="231" t="n">
        <v>44</v>
      </c>
      <c r="E18" s="231" t="n">
        <v>44</v>
      </c>
      <c r="F18" s="231" t="n">
        <v>44</v>
      </c>
      <c r="G18" s="228" t="n">
        <v>9</v>
      </c>
      <c r="H18" s="229" t="n">
        <v>9</v>
      </c>
      <c r="I18" s="231" t="n">
        <v>9</v>
      </c>
      <c r="J18" s="231" t="n">
        <v>9</v>
      </c>
      <c r="K18" s="232" t="n">
        <v>9</v>
      </c>
    </row>
    <row r="19" customFormat="false" ht="12.75" hidden="false" customHeight="false" outlineLevel="0" collapsed="false">
      <c r="A19" s="230" t="s">
        <v>259</v>
      </c>
      <c r="B19" s="228" t="n">
        <v>139</v>
      </c>
      <c r="C19" s="229" t="n">
        <v>139</v>
      </c>
      <c r="D19" s="231" t="n">
        <v>139</v>
      </c>
      <c r="E19" s="231" t="n">
        <v>139</v>
      </c>
      <c r="F19" s="231" t="n">
        <v>139</v>
      </c>
      <c r="G19" s="228" t="n">
        <v>52</v>
      </c>
      <c r="H19" s="229" t="n">
        <v>50</v>
      </c>
      <c r="I19" s="231" t="n">
        <v>50</v>
      </c>
      <c r="J19" s="231" t="n">
        <v>50</v>
      </c>
      <c r="K19" s="232" t="n">
        <v>50</v>
      </c>
    </row>
    <row r="20" customFormat="false" ht="12.75" hidden="false" customHeight="false" outlineLevel="0" collapsed="false">
      <c r="A20" s="230" t="s">
        <v>260</v>
      </c>
      <c r="B20" s="228" t="n">
        <v>150</v>
      </c>
      <c r="C20" s="229" t="n">
        <v>150</v>
      </c>
      <c r="D20" s="231" t="n">
        <v>150</v>
      </c>
      <c r="E20" s="231" t="n">
        <v>150</v>
      </c>
      <c r="F20" s="231" t="n">
        <v>150</v>
      </c>
      <c r="G20" s="228" t="n">
        <v>21</v>
      </c>
      <c r="H20" s="229" t="n">
        <v>21</v>
      </c>
      <c r="I20" s="231" t="n">
        <v>21</v>
      </c>
      <c r="J20" s="231" t="n">
        <v>21</v>
      </c>
      <c r="K20" s="232" t="n">
        <v>21</v>
      </c>
    </row>
    <row r="21" customFormat="false" ht="13.5" hidden="false" customHeight="false" outlineLevel="0" collapsed="false">
      <c r="A21" s="230" t="s">
        <v>261</v>
      </c>
      <c r="B21" s="228" t="n">
        <v>3898</v>
      </c>
      <c r="C21" s="229" t="n">
        <v>3898</v>
      </c>
      <c r="D21" s="231" t="n">
        <v>3914</v>
      </c>
      <c r="E21" s="231" t="n">
        <v>3919</v>
      </c>
      <c r="F21" s="231" t="n">
        <v>3921</v>
      </c>
      <c r="G21" s="228" t="n">
        <v>1660</v>
      </c>
      <c r="H21" s="229" t="n">
        <v>1670</v>
      </c>
      <c r="I21" s="231" t="n">
        <v>1665</v>
      </c>
      <c r="J21" s="231" t="n">
        <v>1661</v>
      </c>
      <c r="K21" s="232" t="n">
        <v>1661</v>
      </c>
    </row>
    <row r="22" customFormat="false" ht="13.5" hidden="false" customHeight="false" outlineLevel="0" collapsed="false">
      <c r="A22" s="233" t="s">
        <v>262</v>
      </c>
      <c r="B22" s="228" t="n">
        <f aca="false">SUM(B8:B21)</f>
        <v>6074</v>
      </c>
      <c r="C22" s="228" t="n">
        <f aca="false">SUM(C8:C21)</f>
        <v>6074</v>
      </c>
      <c r="D22" s="228" t="n">
        <f aca="false">SUM(D8:D21)</f>
        <v>6090</v>
      </c>
      <c r="E22" s="228" t="n">
        <f aca="false">SUM(E8:E21)</f>
        <v>6095</v>
      </c>
      <c r="F22" s="228" t="n">
        <f aca="false">SUM(F8:F21)</f>
        <v>6097</v>
      </c>
      <c r="G22" s="228" t="n">
        <f aca="false">SUM(G8:G21)</f>
        <v>2380</v>
      </c>
      <c r="H22" s="228" t="n">
        <f aca="false">SUM(H8:H21)</f>
        <v>2376</v>
      </c>
      <c r="I22" s="228" t="n">
        <f aca="false">SUM(I8:I21)</f>
        <v>2371</v>
      </c>
      <c r="J22" s="228" t="n">
        <f aca="false">SUM(J8:J21)</f>
        <v>2367</v>
      </c>
      <c r="K22" s="228" t="n">
        <f aca="false">SUM(K8:K21)</f>
        <v>2367</v>
      </c>
    </row>
    <row r="23" customFormat="false" ht="15" hidden="false" customHeight="false" outlineLevel="0" collapsed="false">
      <c r="B23" s="234"/>
      <c r="C23" s="234"/>
      <c r="D23" s="234"/>
      <c r="E23" s="234"/>
      <c r="F23" s="234"/>
    </row>
    <row r="25" customFormat="false" ht="12.75" hidden="false" customHeight="true" outlineLevel="0" collapsed="false">
      <c r="A25" s="1" t="s">
        <v>26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true" outlineLevel="0" collapsed="false">
      <c r="A26" s="1" t="s">
        <v>238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</row>
    <row r="28" customFormat="false" ht="13.5" hidden="false" customHeight="true" outlineLevel="0" collapsed="false">
      <c r="A28" s="219" t="s">
        <v>239</v>
      </c>
      <c r="B28" s="220" t="s">
        <v>264</v>
      </c>
      <c r="C28" s="220"/>
      <c r="D28" s="220"/>
      <c r="E28" s="220"/>
      <c r="F28" s="220"/>
      <c r="G28" s="220"/>
      <c r="H28" s="220"/>
      <c r="I28" s="220"/>
      <c r="J28" s="220"/>
      <c r="K28" s="220"/>
    </row>
    <row r="29" customFormat="false" ht="13.5" hidden="false" customHeight="false" outlineLevel="0" collapsed="false">
      <c r="A29" s="219"/>
      <c r="B29" s="221" t="s">
        <v>241</v>
      </c>
      <c r="C29" s="221"/>
      <c r="D29" s="221"/>
      <c r="E29" s="221"/>
      <c r="F29" s="221"/>
      <c r="G29" s="222" t="s">
        <v>242</v>
      </c>
      <c r="H29" s="222"/>
      <c r="I29" s="222"/>
      <c r="J29" s="222"/>
      <c r="K29" s="222"/>
    </row>
    <row r="30" customFormat="false" ht="13.5" hidden="false" customHeight="false" outlineLevel="0" collapsed="false">
      <c r="A30" s="219"/>
      <c r="B30" s="223" t="s">
        <v>243</v>
      </c>
      <c r="C30" s="223" t="s">
        <v>244</v>
      </c>
      <c r="D30" s="223" t="s">
        <v>245</v>
      </c>
      <c r="E30" s="223" t="s">
        <v>246</v>
      </c>
      <c r="F30" s="223" t="s">
        <v>247</v>
      </c>
      <c r="G30" s="223" t="s">
        <v>243</v>
      </c>
      <c r="H30" s="223" t="s">
        <v>244</v>
      </c>
      <c r="I30" s="223" t="s">
        <v>245</v>
      </c>
      <c r="J30" s="223" t="s">
        <v>246</v>
      </c>
      <c r="K30" s="223" t="s">
        <v>247</v>
      </c>
    </row>
    <row r="31" customFormat="false" ht="13.5" hidden="false" customHeight="false" outlineLevel="0" collapsed="false">
      <c r="A31" s="219"/>
      <c r="B31" s="224" t="s">
        <v>11</v>
      </c>
      <c r="C31" s="225" t="s">
        <v>12</v>
      </c>
      <c r="D31" s="226" t="s">
        <v>13</v>
      </c>
      <c r="E31" s="226" t="s">
        <v>13</v>
      </c>
      <c r="F31" s="223" t="s">
        <v>13</v>
      </c>
      <c r="G31" s="224" t="s">
        <v>11</v>
      </c>
      <c r="H31" s="225" t="s">
        <v>12</v>
      </c>
      <c r="I31" s="226" t="s">
        <v>13</v>
      </c>
      <c r="J31" s="226" t="s">
        <v>13</v>
      </c>
      <c r="K31" s="223" t="s">
        <v>13</v>
      </c>
    </row>
    <row r="32" customFormat="false" ht="12.75" hidden="false" customHeight="false" outlineLevel="0" collapsed="false">
      <c r="A32" s="227" t="s">
        <v>248</v>
      </c>
      <c r="B32" s="236" t="n">
        <f aca="false">'без военных и наемных'!B37+'без военных и наемных'!M37</f>
        <v>25690</v>
      </c>
      <c r="C32" s="236" t="n">
        <f aca="false">'без военных и наемных'!C37+'без военных и наемных'!N37</f>
        <v>28478</v>
      </c>
      <c r="D32" s="236" t="n">
        <f aca="false">'без военных и наемных'!D37+'без военных и наемных'!O37</f>
        <v>30955</v>
      </c>
      <c r="E32" s="236" t="n">
        <f aca="false">'без военных и наемных'!E37+'без военных и наемных'!P37</f>
        <v>33537</v>
      </c>
      <c r="F32" s="236" t="n">
        <f aca="false">'без военных и наемных'!F37+'без военных и наемных'!Q37</f>
        <v>36235</v>
      </c>
      <c r="G32" s="237" t="n">
        <v>7470</v>
      </c>
      <c r="H32" s="238" t="n">
        <v>7950</v>
      </c>
      <c r="I32" s="238" t="n">
        <v>8434</v>
      </c>
      <c r="J32" s="238" t="n">
        <v>9089</v>
      </c>
      <c r="K32" s="238" t="n">
        <v>9607</v>
      </c>
    </row>
    <row r="33" customFormat="false" ht="12.75" hidden="false" customHeight="false" outlineLevel="0" collapsed="false">
      <c r="A33" s="230" t="s">
        <v>249</v>
      </c>
      <c r="B33" s="236" t="n">
        <f aca="false">'без военных и наемных'!B38+'без военных и наемных'!M38</f>
        <v>26948</v>
      </c>
      <c r="C33" s="236" t="n">
        <f aca="false">'без военных и наемных'!C38+'без военных и наемных'!N38</f>
        <v>29827</v>
      </c>
      <c r="D33" s="236" t="n">
        <f aca="false">'без военных и наемных'!D38+'без военных и наемных'!O38</f>
        <v>32313</v>
      </c>
      <c r="E33" s="236" t="n">
        <f aca="false">'без военных и наемных'!E38+'без военных и наемных'!P38</f>
        <v>34914</v>
      </c>
      <c r="F33" s="236" t="n">
        <f aca="false">'без военных и наемных'!F38+'без военных и наемных'!Q38</f>
        <v>37724</v>
      </c>
      <c r="G33" s="228" t="n">
        <v>9039</v>
      </c>
      <c r="H33" s="239" t="n">
        <v>9620</v>
      </c>
      <c r="I33" s="240" t="n">
        <v>10206</v>
      </c>
      <c r="J33" s="240" t="n">
        <v>12882</v>
      </c>
      <c r="K33" s="241" t="n">
        <v>13616</v>
      </c>
    </row>
    <row r="34" customFormat="false" ht="12.75" hidden="false" customHeight="false" outlineLevel="0" collapsed="false">
      <c r="A34" s="230" t="s">
        <v>250</v>
      </c>
      <c r="B34" s="236" t="n">
        <f aca="false">'без военных и наемных'!B39+'без военных и наемных'!M39</f>
        <v>26107</v>
      </c>
      <c r="C34" s="236" t="n">
        <f aca="false">'без военных и наемных'!C39+'без военных и наемных'!N39</f>
        <v>30923</v>
      </c>
      <c r="D34" s="236" t="n">
        <f aca="false">'без военных и наемных'!D39+'без военных и наемных'!O39</f>
        <v>33497</v>
      </c>
      <c r="E34" s="236" t="n">
        <f aca="false">'без военных и наемных'!E39+'без военных и наемных'!P39</f>
        <v>36202</v>
      </c>
      <c r="F34" s="236" t="n">
        <f aca="false">'без военных и наемных'!F39+'без военных и наемных'!Q39</f>
        <v>39113</v>
      </c>
      <c r="G34" s="228" t="n">
        <v>4191</v>
      </c>
      <c r="H34" s="239" t="n">
        <v>4461</v>
      </c>
      <c r="I34" s="240" t="n">
        <v>4733</v>
      </c>
      <c r="J34" s="240" t="n">
        <v>5149</v>
      </c>
      <c r="K34" s="241" t="n">
        <v>5442</v>
      </c>
    </row>
    <row r="35" customFormat="false" ht="12.75" hidden="false" customHeight="false" outlineLevel="0" collapsed="false">
      <c r="A35" s="230" t="s">
        <v>251</v>
      </c>
      <c r="B35" s="236" t="n">
        <f aca="false">'без военных и наемных'!B40+'без военных и наемных'!M40</f>
        <v>16579</v>
      </c>
      <c r="C35" s="236" t="n">
        <f aca="false">'без военных и наемных'!C40+'без военных и наемных'!N40</f>
        <v>20732</v>
      </c>
      <c r="D35" s="236" t="n">
        <f aca="false">'без военных и наемных'!D40+'без военных и наемных'!O40</f>
        <v>22391</v>
      </c>
      <c r="E35" s="236" t="n">
        <f aca="false">'без военных и наемных'!E40+'без военных и наемных'!P40</f>
        <v>24189</v>
      </c>
      <c r="F35" s="236" t="n">
        <f aca="false">'без военных и наемных'!F40+'без военных и наемных'!Q40</f>
        <v>26140</v>
      </c>
      <c r="G35" s="228" t="n">
        <v>4815</v>
      </c>
      <c r="H35" s="239" t="n">
        <v>5125</v>
      </c>
      <c r="I35" s="240" t="n">
        <v>5437</v>
      </c>
      <c r="J35" s="240" t="n">
        <v>6820</v>
      </c>
      <c r="K35" s="241" t="n">
        <v>7208</v>
      </c>
    </row>
    <row r="36" customFormat="false" ht="12.75" hidden="false" customHeight="false" outlineLevel="0" collapsed="false">
      <c r="A36" s="230" t="s">
        <v>252</v>
      </c>
      <c r="B36" s="236" t="n">
        <f aca="false">'без военных и наемных'!B41+'без военных и наемных'!M41</f>
        <v>40516</v>
      </c>
      <c r="C36" s="236" t="n">
        <f aca="false">'без военных и наемных'!C41+'без военных и наемных'!N41</f>
        <v>46332</v>
      </c>
      <c r="D36" s="236" t="n">
        <f aca="false">'без военных и наемных'!D41+'без военных и наемных'!O41</f>
        <v>50239</v>
      </c>
      <c r="E36" s="236" t="n">
        <f aca="false">'без военных и наемных'!E41+'без военных и наемных'!P41</f>
        <v>54260</v>
      </c>
      <c r="F36" s="236" t="n">
        <f aca="false">'без военных и наемных'!F41+'без военных и наемных'!Q41</f>
        <v>58613</v>
      </c>
      <c r="G36" s="228" t="n">
        <v>4597</v>
      </c>
      <c r="H36" s="239" t="n">
        <v>4893</v>
      </c>
      <c r="I36" s="240" t="n">
        <v>5191</v>
      </c>
      <c r="J36" s="240" t="n">
        <v>6744</v>
      </c>
      <c r="K36" s="241" t="n">
        <v>7128</v>
      </c>
    </row>
    <row r="37" customFormat="false" ht="12.75" hidden="false" customHeight="false" outlineLevel="0" collapsed="false">
      <c r="A37" s="230" t="s">
        <v>253</v>
      </c>
      <c r="B37" s="236" t="n">
        <f aca="false">'без военных и наемных'!B42+'без военных и наемных'!M42</f>
        <v>10314</v>
      </c>
      <c r="C37" s="236" t="n">
        <f aca="false">'без военных и наемных'!C42+'без военных и наемных'!N42</f>
        <v>14020</v>
      </c>
      <c r="D37" s="236" t="n">
        <f aca="false">'без военных и наемных'!D42+'без военных и наемных'!O42</f>
        <v>15215</v>
      </c>
      <c r="E37" s="236" t="n">
        <f aca="false">'без военных и наемных'!E42+'без военных и наемных'!P42</f>
        <v>16436</v>
      </c>
      <c r="F37" s="236" t="n">
        <f aca="false">'без военных и наемных'!F42+'без военных и наемных'!Q42</f>
        <v>17764</v>
      </c>
      <c r="G37" s="228" t="n">
        <v>3998</v>
      </c>
      <c r="H37" s="239" t="n">
        <v>4257</v>
      </c>
      <c r="I37" s="240" t="n">
        <v>4516</v>
      </c>
      <c r="J37" s="240" t="n">
        <v>6036</v>
      </c>
      <c r="K37" s="241" t="n">
        <v>6380</v>
      </c>
    </row>
    <row r="38" customFormat="false" ht="12.75" hidden="false" customHeight="false" outlineLevel="0" collapsed="false">
      <c r="A38" s="230" t="s">
        <v>254</v>
      </c>
      <c r="B38" s="236" t="n">
        <f aca="false">'без военных и наемных'!B43+'без военных и наемных'!M43</f>
        <v>41910</v>
      </c>
      <c r="C38" s="236" t="n">
        <f aca="false">'без военных и наемных'!C43+'без военных и наемных'!N43</f>
        <v>14503</v>
      </c>
      <c r="D38" s="236" t="n">
        <f aca="false">'без военных и наемных'!D43+'без военных и наемных'!O43</f>
        <v>15764</v>
      </c>
      <c r="E38" s="236" t="n">
        <f aca="false">'без военных и наемных'!E43+'без военных и наемных'!P43</f>
        <v>17040</v>
      </c>
      <c r="F38" s="236" t="n">
        <f aca="false">'без военных и наемных'!F43+'без военных и наемных'!Q43</f>
        <v>18448</v>
      </c>
      <c r="G38" s="228" t="n">
        <v>12672</v>
      </c>
      <c r="H38" s="239" t="n">
        <v>14834</v>
      </c>
      <c r="I38" s="240" t="n">
        <v>15738</v>
      </c>
      <c r="J38" s="240" t="n">
        <v>17986</v>
      </c>
      <c r="K38" s="241" t="n">
        <v>19011</v>
      </c>
    </row>
    <row r="39" customFormat="false" ht="12.75" hidden="false" customHeight="false" outlineLevel="0" collapsed="false">
      <c r="A39" s="230" t="s">
        <v>255</v>
      </c>
      <c r="B39" s="236" t="n">
        <f aca="false">'без военных и наемных'!B44+'без военных и наемных'!M44</f>
        <v>72594</v>
      </c>
      <c r="C39" s="236" t="n">
        <f aca="false">'без военных и наемных'!C44+'без военных и наемных'!N44</f>
        <v>81659</v>
      </c>
      <c r="D39" s="236" t="n">
        <f aca="false">'без военных и наемных'!D44+'без военных и наемных'!O44</f>
        <v>88295</v>
      </c>
      <c r="E39" s="236" t="n">
        <f aca="false">'без военных и наемных'!E44+'без военных и наемных'!P44</f>
        <v>95432</v>
      </c>
      <c r="F39" s="236" t="n">
        <f aca="false">'без военных и наемных'!F44+'без военных и наемных'!Q44</f>
        <v>103179</v>
      </c>
      <c r="G39" s="228" t="n">
        <v>14251</v>
      </c>
      <c r="H39" s="239" t="n">
        <v>15176</v>
      </c>
      <c r="I39" s="240" t="n">
        <v>16101</v>
      </c>
      <c r="J39" s="240" t="n">
        <v>17106</v>
      </c>
      <c r="K39" s="241" t="n">
        <v>18081</v>
      </c>
    </row>
    <row r="40" customFormat="false" ht="12.75" hidden="false" customHeight="false" outlineLevel="0" collapsed="false">
      <c r="A40" s="230" t="s">
        <v>256</v>
      </c>
      <c r="B40" s="236" t="n">
        <f aca="false">'без военных и наемных'!B45+'без военных и наемных'!M45</f>
        <v>12646</v>
      </c>
      <c r="C40" s="236" t="n">
        <f aca="false">'без военных и наемных'!C45+'без военных и наемных'!N45</f>
        <v>17502</v>
      </c>
      <c r="D40" s="236" t="n">
        <f aca="false">'без военных и наемных'!D45+'без военных и наемных'!O45</f>
        <v>19004</v>
      </c>
      <c r="E40" s="236" t="n">
        <f aca="false">'без военных и наемных'!E45+'без военных и наемных'!P45</f>
        <v>20563</v>
      </c>
      <c r="F40" s="236" t="n">
        <f aca="false">'без военных и наемных'!F45+'без военных и наемных'!Q45</f>
        <v>22314</v>
      </c>
      <c r="G40" s="228" t="n">
        <v>5982</v>
      </c>
      <c r="H40" s="239" t="n">
        <v>6467</v>
      </c>
      <c r="I40" s="240" t="n">
        <v>6861</v>
      </c>
      <c r="J40" s="240" t="n">
        <v>7125</v>
      </c>
      <c r="K40" s="241" t="n">
        <v>7531</v>
      </c>
    </row>
    <row r="41" customFormat="false" ht="12.75" hidden="false" customHeight="false" outlineLevel="0" collapsed="false">
      <c r="A41" s="230" t="s">
        <v>257</v>
      </c>
      <c r="B41" s="236" t="n">
        <f aca="false">'без военных и наемных'!B46+'без военных и наемных'!M46</f>
        <v>64314</v>
      </c>
      <c r="C41" s="236" t="n">
        <f aca="false">'без военных и наемных'!C46+'без военных и наемных'!N46</f>
        <v>70797</v>
      </c>
      <c r="D41" s="236" t="n">
        <f aca="false">'без военных и наемных'!D46+'без военных и наемных'!O46</f>
        <v>76461</v>
      </c>
      <c r="E41" s="236" t="n">
        <f aca="false">'без военных и наемных'!E46+'без военных и наемных'!P46</f>
        <v>82610</v>
      </c>
      <c r="F41" s="236" t="n">
        <f aca="false">'без военных и наемных'!F46+'без военных и наемных'!Q46</f>
        <v>89320</v>
      </c>
      <c r="G41" s="228" t="n">
        <v>27709</v>
      </c>
      <c r="H41" s="239" t="n">
        <v>29482</v>
      </c>
      <c r="I41" s="240" t="n">
        <v>31280</v>
      </c>
      <c r="J41" s="240" t="n">
        <v>34131</v>
      </c>
      <c r="K41" s="241" t="n">
        <v>36076</v>
      </c>
    </row>
    <row r="42" customFormat="false" ht="12.75" hidden="false" customHeight="false" outlineLevel="0" collapsed="false">
      <c r="A42" s="230" t="s">
        <v>258</v>
      </c>
      <c r="B42" s="236" t="n">
        <f aca="false">'без военных и наемных'!B47+'без военных и наемных'!M47</f>
        <v>7346</v>
      </c>
      <c r="C42" s="236" t="n">
        <f aca="false">'без военных и наемных'!C47+'без военных и наемных'!N47</f>
        <v>9144</v>
      </c>
      <c r="D42" s="236" t="n">
        <f aca="false">'без военных и наемных'!D47+'без военных и наемных'!O47</f>
        <v>9888</v>
      </c>
      <c r="E42" s="236" t="n">
        <f aca="false">'без военных и наемных'!E47+'без военных и наемных'!P47</f>
        <v>10741</v>
      </c>
      <c r="F42" s="236" t="n">
        <f aca="false">'без военных и наемных'!F47+'без военных и наемных'!Q47</f>
        <v>11794</v>
      </c>
      <c r="G42" s="228" t="n">
        <v>1196</v>
      </c>
      <c r="H42" s="239" t="n">
        <v>1272</v>
      </c>
      <c r="I42" s="240" t="n">
        <v>1349</v>
      </c>
      <c r="J42" s="240" t="n">
        <v>1942</v>
      </c>
      <c r="K42" s="241" t="n">
        <v>2054</v>
      </c>
    </row>
    <row r="43" customFormat="false" ht="12.75" hidden="false" customHeight="false" outlineLevel="0" collapsed="false">
      <c r="A43" s="230" t="s">
        <v>259</v>
      </c>
      <c r="B43" s="236" t="n">
        <f aca="false">'без военных и наемных'!B48+'без военных и наемных'!M48</f>
        <v>24601</v>
      </c>
      <c r="C43" s="236" t="n">
        <f aca="false">'без военных и наемных'!C48+'без военных и наемных'!N48</f>
        <v>27299</v>
      </c>
      <c r="D43" s="236" t="n">
        <f aca="false">'без военных и наемных'!D48+'без военных и наемных'!O48</f>
        <v>29487</v>
      </c>
      <c r="E43" s="236" t="n">
        <f aca="false">'без военных и наемных'!E48+'без военных и наемных'!P48</f>
        <v>31854</v>
      </c>
      <c r="F43" s="236" t="n">
        <f aca="false">'без военных и наемных'!F48+'без военных и наемных'!Q48</f>
        <v>34526</v>
      </c>
      <c r="G43" s="228" t="n">
        <v>8399</v>
      </c>
      <c r="H43" s="239" t="n">
        <v>8937</v>
      </c>
      <c r="I43" s="240" t="n">
        <v>9482</v>
      </c>
      <c r="J43" s="240" t="n">
        <v>10753</v>
      </c>
      <c r="K43" s="241" t="n">
        <v>11365</v>
      </c>
    </row>
    <row r="44" customFormat="false" ht="12.75" hidden="false" customHeight="false" outlineLevel="0" collapsed="false">
      <c r="A44" s="230" t="s">
        <v>260</v>
      </c>
      <c r="B44" s="236" t="n">
        <f aca="false">'без военных и наемных'!B49+'без военных и наемных'!M49</f>
        <v>27997</v>
      </c>
      <c r="C44" s="236" t="n">
        <f aca="false">'без военных и наемных'!C49+'без военных и наемных'!N49</f>
        <v>30962</v>
      </c>
      <c r="D44" s="236" t="n">
        <f aca="false">'без военных и наемных'!D49+'без военных и наемных'!O49</f>
        <v>33560</v>
      </c>
      <c r="E44" s="236" t="n">
        <f aca="false">'без военных и наемных'!E49+'без военных и наемных'!P49</f>
        <v>36262</v>
      </c>
      <c r="F44" s="236" t="n">
        <f aca="false">'без военных и наемных'!F49+'без военных и наемных'!Q49</f>
        <v>39279</v>
      </c>
      <c r="G44" s="228" t="n">
        <v>2936</v>
      </c>
      <c r="H44" s="239" t="n">
        <v>3124</v>
      </c>
      <c r="I44" s="240" t="n">
        <v>3314</v>
      </c>
      <c r="J44" s="240" t="n">
        <v>4204</v>
      </c>
      <c r="K44" s="241" t="n">
        <v>4443</v>
      </c>
    </row>
    <row r="45" customFormat="false" ht="13.5" hidden="false" customHeight="false" outlineLevel="0" collapsed="false">
      <c r="A45" s="230" t="s">
        <v>261</v>
      </c>
      <c r="B45" s="236" t="n">
        <f aca="false">'без военных и наемных'!B50+'без военных и наемных'!M50</f>
        <v>973815</v>
      </c>
      <c r="C45" s="236" t="n">
        <f aca="false">'без военных и наемных'!C50+'без военных и наемных'!N50</f>
        <v>1044944</v>
      </c>
      <c r="D45" s="236" t="n">
        <f aca="false">'без военных и наемных'!D50+'без военных и наемных'!O50</f>
        <v>1128754</v>
      </c>
      <c r="E45" s="236" t="n">
        <f aca="false">'без военных и наемных'!E50+'без военных и наемных'!P50</f>
        <v>1218736</v>
      </c>
      <c r="F45" s="236" t="n">
        <f aca="false">'без военных и наемных'!F50+'без военных и наемных'!Q50</f>
        <v>1316774</v>
      </c>
      <c r="G45" s="228" t="n">
        <v>380751</v>
      </c>
      <c r="H45" s="239" t="n">
        <v>405470</v>
      </c>
      <c r="I45" s="240" t="n">
        <v>431359</v>
      </c>
      <c r="J45" s="240" t="n">
        <v>450044</v>
      </c>
      <c r="K45" s="241" t="n">
        <v>450536</v>
      </c>
    </row>
    <row r="46" customFormat="false" ht="13.5" hidden="false" customHeight="false" outlineLevel="0" collapsed="false">
      <c r="A46" s="233" t="s">
        <v>262</v>
      </c>
      <c r="B46" s="242" t="n">
        <f aca="false">SUM(B32:B45)</f>
        <v>1371377</v>
      </c>
      <c r="C46" s="242" t="n">
        <f aca="false">SUM(C32:C45)</f>
        <v>1467122</v>
      </c>
      <c r="D46" s="242" t="n">
        <f aca="false">SUM(D32:D45)</f>
        <v>1585823</v>
      </c>
      <c r="E46" s="242" t="n">
        <f aca="false">SUM(E32:E45)</f>
        <v>1712776</v>
      </c>
      <c r="F46" s="242" t="n">
        <f aca="false">SUM(F32:F45)</f>
        <v>1851223</v>
      </c>
      <c r="G46" s="242" t="n">
        <f aca="false">SUM(G32:G45)</f>
        <v>488006</v>
      </c>
      <c r="H46" s="242" t="n">
        <f aca="false">SUM(H32:H45)</f>
        <v>521068</v>
      </c>
      <c r="I46" s="242" t="n">
        <f aca="false">SUM(I32:I45)</f>
        <v>554001</v>
      </c>
      <c r="J46" s="242" t="n">
        <f aca="false">SUM(J32:J45)</f>
        <v>590011</v>
      </c>
      <c r="K46" s="242" t="n">
        <f aca="false">SUM(K32:K45)</f>
        <v>598478</v>
      </c>
    </row>
  </sheetData>
  <mergeCells count="12">
    <mergeCell ref="A1:L1"/>
    <mergeCell ref="A2:L2"/>
    <mergeCell ref="A4:A7"/>
    <mergeCell ref="B4:K4"/>
    <mergeCell ref="B5:F5"/>
    <mergeCell ref="G5:K5"/>
    <mergeCell ref="A25:L25"/>
    <mergeCell ref="A26:L26"/>
    <mergeCell ref="A28:A31"/>
    <mergeCell ref="B28:K28"/>
    <mergeCell ref="B29:F29"/>
    <mergeCell ref="G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G22" activeCellId="0" sqref="G22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165" width="9.14"/>
    <col collapsed="false" customWidth="true" hidden="false" outlineLevel="0" max="8" min="8" style="165" width="10.99"/>
    <col collapsed="false" customWidth="true" hidden="false" outlineLevel="0" max="11" min="9" style="165" width="9.14"/>
    <col collapsed="false" customWidth="true" hidden="false" outlineLevel="0" max="16" min="13" style="0" width="16.42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1" t="s">
        <v>237</v>
      </c>
      <c r="B1" s="1"/>
      <c r="C1" s="1"/>
      <c r="D1" s="1"/>
      <c r="E1" s="1"/>
      <c r="F1" s="1"/>
      <c r="G1" s="1"/>
      <c r="H1" s="1"/>
      <c r="I1" s="1"/>
      <c r="J1" s="1"/>
      <c r="K1" s="1"/>
      <c r="L1" s="243"/>
    </row>
    <row r="2" customFormat="false" ht="12.75" hidden="false" customHeight="false" outlineLevel="0" collapsed="false">
      <c r="A2" s="1" t="s">
        <v>238</v>
      </c>
      <c r="B2" s="1"/>
      <c r="C2" s="1"/>
      <c r="D2" s="1"/>
      <c r="E2" s="1"/>
      <c r="F2" s="1"/>
      <c r="G2" s="1"/>
      <c r="H2" s="1"/>
      <c r="I2" s="1"/>
      <c r="J2" s="1"/>
      <c r="K2" s="1"/>
      <c r="L2" s="244"/>
    </row>
    <row r="3" customFormat="false" ht="13.5" hidden="false" customHeight="false" outlineLevel="0" collapsed="false">
      <c r="A3" s="123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123"/>
    </row>
    <row r="4" customFormat="false" ht="13.5" hidden="false" customHeight="true" outlineLevel="0" collapsed="false">
      <c r="A4" s="219" t="s">
        <v>239</v>
      </c>
      <c r="B4" s="220" t="s">
        <v>265</v>
      </c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13.5" hidden="false" customHeight="true" outlineLevel="0" collapsed="false">
      <c r="A5" s="219"/>
      <c r="B5" s="246" t="s">
        <v>241</v>
      </c>
      <c r="C5" s="246"/>
      <c r="D5" s="246"/>
      <c r="E5" s="246"/>
      <c r="F5" s="246"/>
      <c r="G5" s="221" t="s">
        <v>242</v>
      </c>
      <c r="H5" s="221"/>
      <c r="I5" s="221"/>
      <c r="J5" s="221"/>
      <c r="K5" s="221"/>
      <c r="M5" s="221" t="s">
        <v>266</v>
      </c>
      <c r="N5" s="221"/>
      <c r="O5" s="221"/>
      <c r="P5" s="221"/>
      <c r="Q5" s="221"/>
    </row>
    <row r="6" customFormat="false" ht="13.5" hidden="false" customHeight="false" outlineLevel="0" collapsed="false">
      <c r="A6" s="219"/>
      <c r="B6" s="223" t="s">
        <v>243</v>
      </c>
      <c r="C6" s="223" t="s">
        <v>244</v>
      </c>
      <c r="D6" s="223" t="s">
        <v>245</v>
      </c>
      <c r="E6" s="223" t="s">
        <v>246</v>
      </c>
      <c r="F6" s="223" t="s">
        <v>247</v>
      </c>
      <c r="G6" s="223" t="s">
        <v>243</v>
      </c>
      <c r="H6" s="223" t="s">
        <v>244</v>
      </c>
      <c r="I6" s="223" t="s">
        <v>245</v>
      </c>
      <c r="J6" s="223" t="s">
        <v>246</v>
      </c>
      <c r="K6" s="223" t="s">
        <v>247</v>
      </c>
      <c r="M6" s="223" t="s">
        <v>243</v>
      </c>
      <c r="N6" s="223" t="s">
        <v>244</v>
      </c>
      <c r="O6" s="223" t="s">
        <v>245</v>
      </c>
      <c r="P6" s="223" t="s">
        <v>246</v>
      </c>
      <c r="Q6" s="223" t="s">
        <v>247</v>
      </c>
    </row>
    <row r="7" customFormat="false" ht="13.5" hidden="false" customHeight="false" outlineLevel="0" collapsed="false">
      <c r="A7" s="219"/>
      <c r="B7" s="224" t="s">
        <v>11</v>
      </c>
      <c r="C7" s="225" t="s">
        <v>12</v>
      </c>
      <c r="D7" s="226" t="s">
        <v>13</v>
      </c>
      <c r="E7" s="226" t="s">
        <v>13</v>
      </c>
      <c r="F7" s="223" t="s">
        <v>13</v>
      </c>
      <c r="G7" s="224" t="s">
        <v>11</v>
      </c>
      <c r="H7" s="225" t="s">
        <v>12</v>
      </c>
      <c r="I7" s="226" t="s">
        <v>13</v>
      </c>
      <c r="J7" s="226" t="s">
        <v>13</v>
      </c>
      <c r="K7" s="223" t="s">
        <v>13</v>
      </c>
      <c r="M7" s="224" t="s">
        <v>11</v>
      </c>
      <c r="N7" s="225" t="s">
        <v>12</v>
      </c>
      <c r="O7" s="226" t="s">
        <v>13</v>
      </c>
      <c r="P7" s="226" t="s">
        <v>13</v>
      </c>
      <c r="Q7" s="223" t="s">
        <v>13</v>
      </c>
    </row>
    <row r="8" customFormat="false" ht="12.75" hidden="false" customHeight="false" outlineLevel="0" collapsed="false">
      <c r="A8" s="247" t="s">
        <v>248</v>
      </c>
      <c r="B8" s="248" t="n">
        <v>145</v>
      </c>
      <c r="C8" s="249" t="n">
        <v>145</v>
      </c>
      <c r="D8" s="250" t="n">
        <v>145</v>
      </c>
      <c r="E8" s="250" t="n">
        <v>145</v>
      </c>
      <c r="F8" s="251" t="n">
        <v>145</v>
      </c>
      <c r="G8" s="252" t="n">
        <v>45</v>
      </c>
      <c r="H8" s="252" t="n">
        <v>42</v>
      </c>
      <c r="I8" s="252" t="n">
        <v>42</v>
      </c>
      <c r="J8" s="252" t="n">
        <v>42</v>
      </c>
      <c r="K8" s="253" t="n">
        <v>42</v>
      </c>
      <c r="L8" s="254"/>
      <c r="M8" s="118" t="n">
        <v>3</v>
      </c>
      <c r="N8" s="118" t="n">
        <v>3</v>
      </c>
      <c r="O8" s="118" t="n">
        <v>3</v>
      </c>
      <c r="P8" s="0" t="n">
        <v>3</v>
      </c>
      <c r="Q8" s="0" t="n">
        <v>3</v>
      </c>
    </row>
    <row r="9" customFormat="false" ht="12.75" hidden="false" customHeight="false" outlineLevel="0" collapsed="false">
      <c r="A9" s="255" t="s">
        <v>249</v>
      </c>
      <c r="B9" s="252" t="n">
        <v>163</v>
      </c>
      <c r="C9" s="256" t="n">
        <v>163</v>
      </c>
      <c r="D9" s="257" t="n">
        <v>163</v>
      </c>
      <c r="E9" s="257" t="n">
        <v>163</v>
      </c>
      <c r="F9" s="258" t="n">
        <v>163</v>
      </c>
      <c r="G9" s="252" t="n">
        <v>57</v>
      </c>
      <c r="H9" s="256" t="n">
        <v>55</v>
      </c>
      <c r="I9" s="257" t="n">
        <v>55</v>
      </c>
      <c r="J9" s="257" t="n">
        <v>55</v>
      </c>
      <c r="K9" s="258" t="n">
        <v>55</v>
      </c>
      <c r="L9" s="254"/>
      <c r="M9" s="118" t="n">
        <v>2</v>
      </c>
      <c r="N9" s="118" t="n">
        <v>2</v>
      </c>
      <c r="O9" s="118" t="n">
        <v>2</v>
      </c>
      <c r="P9" s="0" t="n">
        <v>2</v>
      </c>
      <c r="Q9" s="0" t="n">
        <v>2</v>
      </c>
    </row>
    <row r="10" customFormat="false" ht="12.75" hidden="false" customHeight="false" outlineLevel="0" collapsed="false">
      <c r="A10" s="255" t="s">
        <v>250</v>
      </c>
      <c r="B10" s="252" t="n">
        <v>140</v>
      </c>
      <c r="C10" s="256" t="n">
        <v>140</v>
      </c>
      <c r="D10" s="257" t="n">
        <v>140</v>
      </c>
      <c r="E10" s="257" t="n">
        <v>140</v>
      </c>
      <c r="F10" s="258" t="n">
        <v>140</v>
      </c>
      <c r="G10" s="252" t="n">
        <v>25</v>
      </c>
      <c r="H10" s="256" t="n">
        <v>24</v>
      </c>
      <c r="I10" s="257" t="n">
        <v>24</v>
      </c>
      <c r="J10" s="257" t="n">
        <v>24</v>
      </c>
      <c r="K10" s="258" t="n">
        <v>24</v>
      </c>
      <c r="L10" s="254"/>
      <c r="M10" s="118" t="n">
        <v>3</v>
      </c>
      <c r="N10" s="118" t="n">
        <v>3</v>
      </c>
      <c r="O10" s="118" t="n">
        <v>3</v>
      </c>
      <c r="P10" s="0" t="n">
        <v>3</v>
      </c>
      <c r="Q10" s="0" t="n">
        <v>3</v>
      </c>
    </row>
    <row r="11" customFormat="false" ht="12.75" hidden="false" customHeight="false" outlineLevel="0" collapsed="false">
      <c r="A11" s="255" t="s">
        <v>251</v>
      </c>
      <c r="B11" s="252" t="n">
        <v>99</v>
      </c>
      <c r="C11" s="256" t="n">
        <v>99</v>
      </c>
      <c r="D11" s="257" t="n">
        <v>99</v>
      </c>
      <c r="E11" s="257" t="n">
        <v>99</v>
      </c>
      <c r="F11" s="258" t="n">
        <v>99</v>
      </c>
      <c r="G11" s="252" t="n">
        <v>31</v>
      </c>
      <c r="H11" s="256" t="n">
        <v>30</v>
      </c>
      <c r="I11" s="257" t="n">
        <v>30</v>
      </c>
      <c r="J11" s="257" t="n">
        <v>30</v>
      </c>
      <c r="K11" s="258" t="n">
        <v>30</v>
      </c>
      <c r="L11" s="254"/>
      <c r="M11" s="118" t="n">
        <v>2</v>
      </c>
      <c r="N11" s="118" t="n">
        <v>2</v>
      </c>
      <c r="O11" s="118" t="n">
        <v>2</v>
      </c>
      <c r="P11" s="0" t="n">
        <v>2</v>
      </c>
      <c r="Q11" s="0" t="n">
        <v>2</v>
      </c>
    </row>
    <row r="12" customFormat="false" ht="12.75" hidden="false" customHeight="false" outlineLevel="0" collapsed="false">
      <c r="A12" s="255" t="s">
        <v>252</v>
      </c>
      <c r="B12" s="252" t="n">
        <v>225</v>
      </c>
      <c r="C12" s="256" t="n">
        <v>225</v>
      </c>
      <c r="D12" s="257" t="n">
        <v>225</v>
      </c>
      <c r="E12" s="257" t="n">
        <v>225</v>
      </c>
      <c r="F12" s="258" t="n">
        <v>225</v>
      </c>
      <c r="G12" s="252" t="n">
        <v>31</v>
      </c>
      <c r="H12" s="256" t="n">
        <v>30</v>
      </c>
      <c r="I12" s="257" t="n">
        <v>30</v>
      </c>
      <c r="J12" s="257" t="n">
        <v>30</v>
      </c>
      <c r="K12" s="258" t="n">
        <v>30</v>
      </c>
      <c r="L12" s="254"/>
      <c r="M12" s="118" t="n">
        <v>5</v>
      </c>
      <c r="N12" s="118" t="n">
        <v>5</v>
      </c>
      <c r="O12" s="118" t="n">
        <v>5</v>
      </c>
      <c r="P12" s="0" t="n">
        <v>5</v>
      </c>
      <c r="Q12" s="0" t="n">
        <v>5</v>
      </c>
    </row>
    <row r="13" customFormat="false" ht="12.75" hidden="false" customHeight="false" outlineLevel="0" collapsed="false">
      <c r="A13" s="255" t="s">
        <v>253</v>
      </c>
      <c r="B13" s="252" t="n">
        <v>50</v>
      </c>
      <c r="C13" s="256" t="n">
        <v>50</v>
      </c>
      <c r="D13" s="257" t="n">
        <v>50</v>
      </c>
      <c r="E13" s="257" t="n">
        <v>50</v>
      </c>
      <c r="F13" s="258" t="n">
        <v>50</v>
      </c>
      <c r="G13" s="252" t="n">
        <v>23</v>
      </c>
      <c r="H13" s="256" t="n">
        <v>22</v>
      </c>
      <c r="I13" s="257" t="n">
        <v>22</v>
      </c>
      <c r="J13" s="257" t="n">
        <v>22</v>
      </c>
      <c r="K13" s="258" t="n">
        <v>22</v>
      </c>
      <c r="L13" s="254"/>
      <c r="M13" s="118" t="n">
        <v>4</v>
      </c>
      <c r="N13" s="118" t="n">
        <v>4</v>
      </c>
      <c r="O13" s="118" t="n">
        <v>4</v>
      </c>
      <c r="P13" s="0" t="n">
        <v>4</v>
      </c>
      <c r="Q13" s="0" t="n">
        <v>4</v>
      </c>
    </row>
    <row r="14" customFormat="false" ht="12.75" hidden="false" customHeight="false" outlineLevel="0" collapsed="false">
      <c r="A14" s="255" t="s">
        <v>254</v>
      </c>
      <c r="B14" s="252" t="n">
        <v>212</v>
      </c>
      <c r="C14" s="256" t="n">
        <v>212</v>
      </c>
      <c r="D14" s="257" t="n">
        <v>212</v>
      </c>
      <c r="E14" s="257" t="n">
        <v>212</v>
      </c>
      <c r="F14" s="258" t="n">
        <v>212</v>
      </c>
      <c r="G14" s="252" t="n">
        <v>80</v>
      </c>
      <c r="H14" s="256" t="n">
        <v>80</v>
      </c>
      <c r="I14" s="257" t="n">
        <v>80</v>
      </c>
      <c r="J14" s="257" t="n">
        <v>80</v>
      </c>
      <c r="K14" s="258" t="n">
        <v>80</v>
      </c>
      <c r="L14" s="254"/>
      <c r="M14" s="118" t="n">
        <v>3</v>
      </c>
      <c r="N14" s="118" t="n">
        <v>3</v>
      </c>
      <c r="O14" s="118" t="n">
        <v>3</v>
      </c>
      <c r="P14" s="0" t="n">
        <v>3</v>
      </c>
      <c r="Q14" s="0" t="n">
        <v>3</v>
      </c>
    </row>
    <row r="15" customFormat="false" ht="12.75" hidden="false" customHeight="false" outlineLevel="0" collapsed="false">
      <c r="A15" s="255" t="s">
        <v>255</v>
      </c>
      <c r="B15" s="252" t="n">
        <v>367</v>
      </c>
      <c r="C15" s="256" t="n">
        <v>367</v>
      </c>
      <c r="D15" s="257" t="n">
        <v>367</v>
      </c>
      <c r="E15" s="257" t="n">
        <v>367</v>
      </c>
      <c r="F15" s="258" t="n">
        <v>367</v>
      </c>
      <c r="G15" s="252" t="n">
        <v>93</v>
      </c>
      <c r="H15" s="256" t="n">
        <v>93</v>
      </c>
      <c r="I15" s="257" t="n">
        <v>93</v>
      </c>
      <c r="J15" s="257" t="n">
        <v>93</v>
      </c>
      <c r="K15" s="258" t="n">
        <v>93</v>
      </c>
      <c r="L15" s="254"/>
      <c r="M15" s="118" t="n">
        <v>4</v>
      </c>
      <c r="N15" s="118" t="n">
        <v>4</v>
      </c>
      <c r="O15" s="118" t="n">
        <v>4</v>
      </c>
      <c r="P15" s="0" t="n">
        <v>4</v>
      </c>
      <c r="Q15" s="0" t="n">
        <v>4</v>
      </c>
    </row>
    <row r="16" customFormat="false" ht="12.75" hidden="false" customHeight="false" outlineLevel="0" collapsed="false">
      <c r="A16" s="255" t="s">
        <v>256</v>
      </c>
      <c r="B16" s="252" t="n">
        <v>63</v>
      </c>
      <c r="C16" s="256" t="n">
        <v>64</v>
      </c>
      <c r="D16" s="257" t="n">
        <v>64</v>
      </c>
      <c r="E16" s="257" t="n">
        <v>64</v>
      </c>
      <c r="F16" s="258" t="n">
        <v>64</v>
      </c>
      <c r="G16" s="252" t="n">
        <v>35</v>
      </c>
      <c r="H16" s="256" t="n">
        <v>35</v>
      </c>
      <c r="I16" s="257" t="n">
        <v>35</v>
      </c>
      <c r="J16" s="257" t="n">
        <v>35</v>
      </c>
      <c r="K16" s="258" t="n">
        <v>35</v>
      </c>
      <c r="L16" s="254"/>
      <c r="M16" s="118" t="n">
        <v>7</v>
      </c>
      <c r="N16" s="118" t="n">
        <v>8</v>
      </c>
      <c r="O16" s="118" t="n">
        <v>6</v>
      </c>
      <c r="P16" s="0" t="n">
        <v>6</v>
      </c>
      <c r="Q16" s="0" t="n">
        <v>6</v>
      </c>
    </row>
    <row r="17" customFormat="false" ht="12.75" hidden="false" customHeight="false" outlineLevel="0" collapsed="false">
      <c r="A17" s="255" t="s">
        <v>257</v>
      </c>
      <c r="B17" s="252" t="n">
        <v>341</v>
      </c>
      <c r="C17" s="256" t="n">
        <v>342</v>
      </c>
      <c r="D17" s="257" t="n">
        <v>342</v>
      </c>
      <c r="E17" s="257" t="n">
        <v>342</v>
      </c>
      <c r="F17" s="258" t="n">
        <v>342</v>
      </c>
      <c r="G17" s="252" t="n">
        <v>218</v>
      </c>
      <c r="H17" s="256" t="n">
        <v>215</v>
      </c>
      <c r="I17" s="257" t="n">
        <v>215</v>
      </c>
      <c r="J17" s="257" t="n">
        <v>215</v>
      </c>
      <c r="K17" s="258" t="n">
        <v>215</v>
      </c>
      <c r="L17" s="254"/>
      <c r="M17" s="118" t="n">
        <v>5</v>
      </c>
      <c r="N17" s="118" t="n">
        <v>7</v>
      </c>
      <c r="O17" s="118" t="n">
        <v>4</v>
      </c>
      <c r="P17" s="0" t="n">
        <v>4</v>
      </c>
      <c r="Q17" s="0" t="n">
        <v>4</v>
      </c>
    </row>
    <row r="18" customFormat="false" ht="12.75" hidden="false" customHeight="false" outlineLevel="0" collapsed="false">
      <c r="A18" s="255" t="s">
        <v>258</v>
      </c>
      <c r="B18" s="252" t="n">
        <v>38</v>
      </c>
      <c r="C18" s="256" t="n">
        <v>38</v>
      </c>
      <c r="D18" s="257" t="n">
        <v>38</v>
      </c>
      <c r="E18" s="257" t="n">
        <v>38</v>
      </c>
      <c r="F18" s="258" t="n">
        <v>38</v>
      </c>
      <c r="G18" s="252" t="n">
        <v>9</v>
      </c>
      <c r="H18" s="256" t="n">
        <v>9</v>
      </c>
      <c r="I18" s="257" t="n">
        <v>9</v>
      </c>
      <c r="J18" s="257" t="n">
        <v>9</v>
      </c>
      <c r="K18" s="258" t="n">
        <v>9</v>
      </c>
      <c r="L18" s="254"/>
      <c r="M18" s="118" t="n">
        <v>6</v>
      </c>
      <c r="N18" s="118" t="n">
        <v>8</v>
      </c>
      <c r="O18" s="118" t="n">
        <v>6</v>
      </c>
      <c r="P18" s="0" t="n">
        <v>6</v>
      </c>
      <c r="Q18" s="0" t="n">
        <v>6</v>
      </c>
    </row>
    <row r="19" customFormat="false" ht="12.75" hidden="false" customHeight="false" outlineLevel="0" collapsed="false">
      <c r="A19" s="255" t="s">
        <v>259</v>
      </c>
      <c r="B19" s="252" t="n">
        <v>131</v>
      </c>
      <c r="C19" s="256" t="n">
        <v>132</v>
      </c>
      <c r="D19" s="257" t="n">
        <v>132</v>
      </c>
      <c r="E19" s="257" t="n">
        <v>132</v>
      </c>
      <c r="F19" s="258" t="n">
        <v>132</v>
      </c>
      <c r="G19" s="252" t="n">
        <v>52</v>
      </c>
      <c r="H19" s="256" t="n">
        <v>50</v>
      </c>
      <c r="I19" s="257" t="n">
        <v>50</v>
      </c>
      <c r="J19" s="257" t="n">
        <v>50</v>
      </c>
      <c r="K19" s="258" t="n">
        <v>50</v>
      </c>
      <c r="L19" s="254"/>
      <c r="M19" s="118" t="n">
        <v>8</v>
      </c>
      <c r="N19" s="118" t="n">
        <v>8</v>
      </c>
      <c r="O19" s="118" t="n">
        <v>7</v>
      </c>
      <c r="P19" s="0" t="n">
        <v>7</v>
      </c>
      <c r="Q19" s="0" t="n">
        <v>7</v>
      </c>
    </row>
    <row r="20" customFormat="false" ht="12.75" hidden="false" customHeight="false" outlineLevel="0" collapsed="false">
      <c r="A20" s="255" t="s">
        <v>260</v>
      </c>
      <c r="B20" s="252" t="n">
        <v>148</v>
      </c>
      <c r="C20" s="256" t="n">
        <v>147</v>
      </c>
      <c r="D20" s="257" t="n">
        <v>147</v>
      </c>
      <c r="E20" s="257" t="n">
        <v>147</v>
      </c>
      <c r="F20" s="258" t="n">
        <v>147</v>
      </c>
      <c r="G20" s="252" t="n">
        <v>21</v>
      </c>
      <c r="H20" s="256" t="n">
        <v>21</v>
      </c>
      <c r="I20" s="257" t="n">
        <v>21</v>
      </c>
      <c r="J20" s="257" t="n">
        <v>21</v>
      </c>
      <c r="K20" s="258" t="n">
        <v>21</v>
      </c>
      <c r="L20" s="254"/>
      <c r="M20" s="118" t="n">
        <v>2</v>
      </c>
      <c r="N20" s="118" t="n">
        <v>3</v>
      </c>
      <c r="O20" s="118" t="n">
        <v>3</v>
      </c>
      <c r="P20" s="0" t="n">
        <v>3</v>
      </c>
      <c r="Q20" s="0" t="n">
        <v>3</v>
      </c>
    </row>
    <row r="21" customFormat="false" ht="13.5" hidden="false" customHeight="false" outlineLevel="0" collapsed="false">
      <c r="A21" s="255" t="s">
        <v>261</v>
      </c>
      <c r="B21" s="252" t="n">
        <v>3565</v>
      </c>
      <c r="C21" s="256" t="n">
        <v>3610</v>
      </c>
      <c r="D21" s="257" t="n">
        <v>3615</v>
      </c>
      <c r="E21" s="257" t="n">
        <v>3617</v>
      </c>
      <c r="F21" s="258" t="n">
        <v>3623</v>
      </c>
      <c r="G21" s="252" t="n">
        <v>1656</v>
      </c>
      <c r="H21" s="256" t="n">
        <v>1665</v>
      </c>
      <c r="I21" s="257" t="n">
        <v>1661</v>
      </c>
      <c r="J21" s="257" t="n">
        <v>1659</v>
      </c>
      <c r="K21" s="258" t="n">
        <v>1654</v>
      </c>
      <c r="L21" s="254"/>
      <c r="M21" s="118" t="n">
        <v>289</v>
      </c>
      <c r="N21" s="118" t="n">
        <v>296</v>
      </c>
      <c r="O21" s="118" t="n">
        <v>304</v>
      </c>
      <c r="P21" s="0" t="n">
        <v>306</v>
      </c>
      <c r="Q21" s="0" t="n">
        <v>309</v>
      </c>
    </row>
    <row r="22" customFormat="false" ht="13.5" hidden="false" customHeight="false" outlineLevel="0" collapsed="false">
      <c r="A22" s="259" t="s">
        <v>262</v>
      </c>
      <c r="B22" s="260" t="n">
        <f aca="false">SUM(B8:B21)</f>
        <v>5687</v>
      </c>
      <c r="C22" s="260" t="n">
        <f aca="false">SUM(C8:C21)</f>
        <v>5734</v>
      </c>
      <c r="D22" s="260" t="n">
        <f aca="false">SUM(D8:D21)</f>
        <v>5739</v>
      </c>
      <c r="E22" s="260" t="n">
        <f aca="false">SUM(E8:E21)</f>
        <v>5741</v>
      </c>
      <c r="F22" s="260" t="n">
        <f aca="false">SUM(F8:F21)</f>
        <v>5747</v>
      </c>
      <c r="G22" s="260" t="n">
        <f aca="false">SUM(G8:G21)</f>
        <v>2376</v>
      </c>
      <c r="H22" s="260" t="n">
        <f aca="false">SUM(H8:H21)</f>
        <v>2371</v>
      </c>
      <c r="I22" s="260" t="n">
        <f aca="false">SUM(I8:I21)</f>
        <v>2367</v>
      </c>
      <c r="J22" s="260" t="n">
        <f aca="false">SUM(J8:J21)</f>
        <v>2365</v>
      </c>
      <c r="K22" s="261" t="n">
        <f aca="false">SUM(K8:K21)</f>
        <v>2360</v>
      </c>
      <c r="M22" s="262" t="n">
        <f aca="false">SUM(M8:M21)</f>
        <v>343</v>
      </c>
      <c r="N22" s="263" t="n">
        <f aca="false">SUM(N8:N21)</f>
        <v>356</v>
      </c>
      <c r="O22" s="263" t="n">
        <f aca="false">SUM(O8:O21)</f>
        <v>356</v>
      </c>
      <c r="P22" s="263" t="n">
        <f aca="false">SUM(P8:P21)</f>
        <v>358</v>
      </c>
      <c r="Q22" s="264" t="n">
        <f aca="false">SUM(Q8:Q21)</f>
        <v>361</v>
      </c>
    </row>
    <row r="23" customFormat="false" ht="13.5" hidden="false" customHeight="false" outlineLevel="0" collapsed="false">
      <c r="A23" s="118"/>
      <c r="B23" s="265"/>
      <c r="C23" s="213"/>
      <c r="D23" s="213"/>
      <c r="E23" s="213"/>
      <c r="F23" s="213"/>
      <c r="G23" s="213"/>
      <c r="H23" s="213"/>
      <c r="I23" s="213"/>
      <c r="J23" s="213"/>
      <c r="K23" s="266"/>
    </row>
    <row r="24" customFormat="false" ht="15" hidden="false" customHeight="false" outlineLevel="0" collapsed="false">
      <c r="A24" s="114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M24" s="234"/>
      <c r="N24" s="234"/>
      <c r="O24" s="234"/>
      <c r="P24" s="234"/>
      <c r="Q24" s="234"/>
    </row>
    <row r="25" customFormat="false" ht="14.25" hidden="false" customHeight="false" outlineLevel="0" collapsed="false">
      <c r="A25" s="118"/>
      <c r="B25" s="267"/>
      <c r="C25" s="267"/>
      <c r="D25" s="267"/>
      <c r="E25" s="267"/>
      <c r="F25" s="267"/>
      <c r="G25" s="213"/>
      <c r="H25" s="213"/>
      <c r="I25" s="213"/>
      <c r="J25" s="213"/>
      <c r="K25" s="213"/>
    </row>
    <row r="26" customFormat="false" ht="12.75" hidden="false" customHeight="false" outlineLevel="0" collapsed="false">
      <c r="A26" s="118"/>
      <c r="B26" s="213"/>
      <c r="C26" s="213"/>
      <c r="D26" s="213"/>
      <c r="E26" s="213"/>
      <c r="F26" s="213"/>
      <c r="G26" s="213"/>
      <c r="H26" s="213"/>
      <c r="I26" s="213"/>
      <c r="J26" s="213"/>
      <c r="K26" s="213"/>
    </row>
    <row r="27" customFormat="false" ht="12.75" hidden="false" customHeight="false" outlineLevel="0" collapsed="false">
      <c r="A27" s="118"/>
      <c r="B27" s="213"/>
      <c r="C27" s="213"/>
      <c r="D27" s="213"/>
      <c r="E27" s="213"/>
      <c r="F27" s="213"/>
      <c r="G27" s="213"/>
      <c r="H27" s="213"/>
      <c r="I27" s="213"/>
      <c r="J27" s="213"/>
      <c r="K27" s="213"/>
    </row>
    <row r="28" customFormat="false" ht="12.75" hidden="false" customHeight="false" outlineLevel="0" collapsed="false">
      <c r="B28" s="268"/>
      <c r="C28" s="268"/>
      <c r="D28" s="268"/>
      <c r="E28" s="268"/>
      <c r="F28" s="268"/>
      <c r="G28" s="268"/>
      <c r="H28" s="268"/>
      <c r="I28" s="268"/>
      <c r="J28" s="268"/>
      <c r="K28" s="268"/>
    </row>
    <row r="29" customFormat="false" ht="12.75" hidden="false" customHeight="false" outlineLevel="0" collapsed="false">
      <c r="B29" s="268"/>
      <c r="C29" s="268"/>
      <c r="D29" s="268"/>
      <c r="E29" s="268"/>
      <c r="F29" s="268"/>
      <c r="G29" s="268"/>
      <c r="H29" s="268"/>
      <c r="I29" s="268"/>
      <c r="J29" s="268"/>
      <c r="K29" s="268"/>
    </row>
    <row r="30" customFormat="false" ht="12.75" hidden="false" customHeight="true" outlineLevel="0" collapsed="false">
      <c r="A30" s="1" t="s">
        <v>26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1" t="s">
        <v>23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3.5" hidden="false" customHeight="false" outlineLevel="0" collapsed="false">
      <c r="A32" s="235"/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35"/>
    </row>
    <row r="33" customFormat="false" ht="13.5" hidden="false" customHeight="true" outlineLevel="0" collapsed="false">
      <c r="A33" s="219" t="s">
        <v>239</v>
      </c>
      <c r="B33" s="220" t="s">
        <v>267</v>
      </c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3.5" hidden="false" customHeight="false" outlineLevel="0" collapsed="false">
      <c r="A34" s="219"/>
      <c r="B34" s="221" t="s">
        <v>241</v>
      </c>
      <c r="C34" s="221"/>
      <c r="D34" s="221"/>
      <c r="E34" s="221"/>
      <c r="F34" s="221"/>
      <c r="G34" s="222" t="s">
        <v>242</v>
      </c>
      <c r="H34" s="222"/>
      <c r="I34" s="222"/>
      <c r="J34" s="222"/>
      <c r="K34" s="222"/>
      <c r="M34" s="270" t="s">
        <v>266</v>
      </c>
      <c r="N34" s="270"/>
      <c r="O34" s="270"/>
      <c r="P34" s="270"/>
      <c r="Q34" s="270"/>
    </row>
    <row r="35" customFormat="false" ht="13.5" hidden="false" customHeight="false" outlineLevel="0" collapsed="false">
      <c r="A35" s="219"/>
      <c r="B35" s="220" t="s">
        <v>243</v>
      </c>
      <c r="C35" s="223" t="s">
        <v>244</v>
      </c>
      <c r="D35" s="223" t="s">
        <v>245</v>
      </c>
      <c r="E35" s="223" t="s">
        <v>246</v>
      </c>
      <c r="F35" s="223" t="s">
        <v>247</v>
      </c>
      <c r="G35" s="223" t="s">
        <v>243</v>
      </c>
      <c r="H35" s="223" t="s">
        <v>244</v>
      </c>
      <c r="I35" s="223" t="s">
        <v>245</v>
      </c>
      <c r="J35" s="223" t="s">
        <v>246</v>
      </c>
      <c r="K35" s="223" t="s">
        <v>247</v>
      </c>
      <c r="M35" s="271" t="s">
        <v>243</v>
      </c>
      <c r="N35" s="272" t="s">
        <v>244</v>
      </c>
      <c r="O35" s="272" t="s">
        <v>245</v>
      </c>
      <c r="P35" s="272" t="s">
        <v>246</v>
      </c>
      <c r="Q35" s="273" t="s">
        <v>247</v>
      </c>
    </row>
    <row r="36" customFormat="false" ht="13.5" hidden="false" customHeight="false" outlineLevel="0" collapsed="false">
      <c r="A36" s="219"/>
      <c r="B36" s="224" t="s">
        <v>11</v>
      </c>
      <c r="C36" s="225" t="s">
        <v>12</v>
      </c>
      <c r="D36" s="226" t="s">
        <v>13</v>
      </c>
      <c r="E36" s="226" t="s">
        <v>13</v>
      </c>
      <c r="F36" s="223" t="s">
        <v>13</v>
      </c>
      <c r="G36" s="224" t="s">
        <v>11</v>
      </c>
      <c r="H36" s="225" t="s">
        <v>12</v>
      </c>
      <c r="I36" s="226" t="s">
        <v>13</v>
      </c>
      <c r="J36" s="226" t="s">
        <v>13</v>
      </c>
      <c r="K36" s="223" t="s">
        <v>13</v>
      </c>
      <c r="M36" s="274" t="s">
        <v>11</v>
      </c>
      <c r="N36" s="275" t="s">
        <v>12</v>
      </c>
      <c r="O36" s="275" t="s">
        <v>13</v>
      </c>
      <c r="P36" s="275" t="s">
        <v>13</v>
      </c>
      <c r="Q36" s="276" t="s">
        <v>13</v>
      </c>
    </row>
    <row r="37" customFormat="false" ht="12.75" hidden="false" customHeight="false" outlineLevel="0" collapsed="false">
      <c r="A37" s="227" t="s">
        <v>248</v>
      </c>
      <c r="B37" s="277" t="n">
        <v>25360</v>
      </c>
      <c r="C37" s="278" t="n">
        <v>28135</v>
      </c>
      <c r="D37" s="278" t="n">
        <v>30585</v>
      </c>
      <c r="E37" s="278" t="n">
        <v>33141</v>
      </c>
      <c r="F37" s="278" t="n">
        <v>35812</v>
      </c>
      <c r="G37" s="278" t="n">
        <v>7470</v>
      </c>
      <c r="H37" s="278" t="n">
        <v>7950</v>
      </c>
      <c r="I37" s="278" t="n">
        <v>8434</v>
      </c>
      <c r="J37" s="278" t="n">
        <v>9089</v>
      </c>
      <c r="K37" s="279" t="n">
        <v>9607</v>
      </c>
      <c r="L37" s="280"/>
      <c r="M37" s="281" t="n">
        <v>330</v>
      </c>
      <c r="N37" s="281" t="n">
        <v>343</v>
      </c>
      <c r="O37" s="281" t="n">
        <v>370</v>
      </c>
      <c r="P37" s="281" t="n">
        <v>396</v>
      </c>
      <c r="Q37" s="281" t="n">
        <v>423</v>
      </c>
    </row>
    <row r="38" customFormat="false" ht="12.75" hidden="false" customHeight="false" outlineLevel="0" collapsed="false">
      <c r="A38" s="230" t="s">
        <v>249</v>
      </c>
      <c r="B38" s="277" t="n">
        <v>26709</v>
      </c>
      <c r="C38" s="278" t="n">
        <v>29578</v>
      </c>
      <c r="D38" s="278" t="n">
        <v>32044</v>
      </c>
      <c r="E38" s="278" t="n">
        <v>34627</v>
      </c>
      <c r="F38" s="278" t="n">
        <v>37417</v>
      </c>
      <c r="G38" s="278" t="n">
        <v>9039</v>
      </c>
      <c r="H38" s="278" t="n">
        <v>9620</v>
      </c>
      <c r="I38" s="278" t="n">
        <v>10206</v>
      </c>
      <c r="J38" s="278" t="n">
        <v>12882</v>
      </c>
      <c r="K38" s="279" t="n">
        <v>13616</v>
      </c>
      <c r="L38" s="280"/>
      <c r="M38" s="35" t="n">
        <v>239</v>
      </c>
      <c r="N38" s="281" t="n">
        <v>249</v>
      </c>
      <c r="O38" s="281" t="n">
        <v>269</v>
      </c>
      <c r="P38" s="281" t="n">
        <v>287</v>
      </c>
      <c r="Q38" s="281" t="n">
        <v>307</v>
      </c>
    </row>
    <row r="39" customFormat="false" ht="12.75" hidden="false" customHeight="false" outlineLevel="0" collapsed="false">
      <c r="A39" s="230" t="s">
        <v>250</v>
      </c>
      <c r="B39" s="277" t="n">
        <v>25715</v>
      </c>
      <c r="C39" s="278" t="n">
        <v>30515</v>
      </c>
      <c r="D39" s="278" t="n">
        <v>33056</v>
      </c>
      <c r="E39" s="278" t="n">
        <v>35730</v>
      </c>
      <c r="F39" s="278" t="n">
        <v>38608</v>
      </c>
      <c r="G39" s="278" t="n">
        <v>4191</v>
      </c>
      <c r="H39" s="278" t="n">
        <v>4461</v>
      </c>
      <c r="I39" s="278" t="n">
        <v>4733</v>
      </c>
      <c r="J39" s="278" t="n">
        <v>5149</v>
      </c>
      <c r="K39" s="279" t="n">
        <v>5442</v>
      </c>
      <c r="L39" s="280"/>
      <c r="M39" s="35" t="n">
        <v>392</v>
      </c>
      <c r="N39" s="281" t="n">
        <v>408</v>
      </c>
      <c r="O39" s="281" t="n">
        <v>441</v>
      </c>
      <c r="P39" s="281" t="n">
        <v>472</v>
      </c>
      <c r="Q39" s="281" t="n">
        <v>505</v>
      </c>
    </row>
    <row r="40" customFormat="false" ht="12.75" hidden="false" customHeight="false" outlineLevel="0" collapsed="false">
      <c r="A40" s="230" t="s">
        <v>251</v>
      </c>
      <c r="B40" s="277" t="n">
        <v>16336</v>
      </c>
      <c r="C40" s="278" t="n">
        <v>20479</v>
      </c>
      <c r="D40" s="278" t="n">
        <v>22117</v>
      </c>
      <c r="E40" s="278" t="n">
        <v>23896</v>
      </c>
      <c r="F40" s="278" t="n">
        <v>25827</v>
      </c>
      <c r="G40" s="278" t="n">
        <v>4815</v>
      </c>
      <c r="H40" s="278" t="n">
        <v>5125</v>
      </c>
      <c r="I40" s="278" t="n">
        <v>5437</v>
      </c>
      <c r="J40" s="278" t="n">
        <v>6820</v>
      </c>
      <c r="K40" s="279" t="n">
        <v>7208</v>
      </c>
      <c r="L40" s="280"/>
      <c r="M40" s="35" t="n">
        <v>243</v>
      </c>
      <c r="N40" s="281" t="n">
        <v>253</v>
      </c>
      <c r="O40" s="281" t="n">
        <v>274</v>
      </c>
      <c r="P40" s="281" t="n">
        <v>293</v>
      </c>
      <c r="Q40" s="281" t="n">
        <v>313</v>
      </c>
    </row>
    <row r="41" customFormat="false" ht="12.75" hidden="false" customHeight="false" outlineLevel="0" collapsed="false">
      <c r="A41" s="230" t="s">
        <v>252</v>
      </c>
      <c r="B41" s="277" t="n">
        <v>39865</v>
      </c>
      <c r="C41" s="278" t="n">
        <v>45655</v>
      </c>
      <c r="D41" s="278" t="n">
        <v>49507</v>
      </c>
      <c r="E41" s="278" t="n">
        <v>53477</v>
      </c>
      <c r="F41" s="278" t="n">
        <v>57775</v>
      </c>
      <c r="G41" s="278" t="n">
        <v>4597</v>
      </c>
      <c r="H41" s="278" t="n">
        <v>4893</v>
      </c>
      <c r="I41" s="278" t="n">
        <v>5191</v>
      </c>
      <c r="J41" s="278" t="n">
        <v>6744</v>
      </c>
      <c r="K41" s="279" t="n">
        <v>7128</v>
      </c>
      <c r="L41" s="280"/>
      <c r="M41" s="35" t="n">
        <v>651</v>
      </c>
      <c r="N41" s="281" t="n">
        <v>677</v>
      </c>
      <c r="O41" s="281" t="n">
        <v>732</v>
      </c>
      <c r="P41" s="281" t="n">
        <v>783</v>
      </c>
      <c r="Q41" s="281" t="n">
        <v>838</v>
      </c>
    </row>
    <row r="42" customFormat="false" ht="12.75" hidden="false" customHeight="false" outlineLevel="0" collapsed="false">
      <c r="A42" s="230" t="s">
        <v>253</v>
      </c>
      <c r="B42" s="277" t="n">
        <v>9780</v>
      </c>
      <c r="C42" s="278" t="n">
        <v>13464</v>
      </c>
      <c r="D42" s="278" t="n">
        <v>14614</v>
      </c>
      <c r="E42" s="278" t="n">
        <v>15793</v>
      </c>
      <c r="F42" s="278" t="n">
        <v>17076</v>
      </c>
      <c r="G42" s="278" t="n">
        <v>3998</v>
      </c>
      <c r="H42" s="278" t="n">
        <v>4257</v>
      </c>
      <c r="I42" s="278" t="n">
        <v>4516</v>
      </c>
      <c r="J42" s="278" t="n">
        <v>6036</v>
      </c>
      <c r="K42" s="279" t="n">
        <v>6380</v>
      </c>
      <c r="L42" s="280"/>
      <c r="M42" s="35" t="n">
        <v>534</v>
      </c>
      <c r="N42" s="281" t="n">
        <v>556</v>
      </c>
      <c r="O42" s="281" t="n">
        <v>601</v>
      </c>
      <c r="P42" s="281" t="n">
        <v>643</v>
      </c>
      <c r="Q42" s="281" t="n">
        <v>688</v>
      </c>
    </row>
    <row r="43" customFormat="false" ht="12.75" hidden="false" customHeight="false" outlineLevel="0" collapsed="false">
      <c r="A43" s="230" t="s">
        <v>254</v>
      </c>
      <c r="B43" s="277" t="n">
        <v>41540</v>
      </c>
      <c r="C43" s="278" t="n">
        <v>14118</v>
      </c>
      <c r="D43" s="278" t="n">
        <v>15347</v>
      </c>
      <c r="E43" s="278" t="n">
        <v>16594</v>
      </c>
      <c r="F43" s="278" t="n">
        <v>17971</v>
      </c>
      <c r="G43" s="278" t="n">
        <v>12672</v>
      </c>
      <c r="H43" s="278" t="n">
        <v>14834</v>
      </c>
      <c r="I43" s="278" t="n">
        <v>15738</v>
      </c>
      <c r="J43" s="278" t="n">
        <v>17986</v>
      </c>
      <c r="K43" s="279" t="n">
        <v>19011</v>
      </c>
      <c r="L43" s="280"/>
      <c r="M43" s="35" t="n">
        <v>370</v>
      </c>
      <c r="N43" s="281" t="n">
        <v>385</v>
      </c>
      <c r="O43" s="281" t="n">
        <v>417</v>
      </c>
      <c r="P43" s="281" t="n">
        <v>446</v>
      </c>
      <c r="Q43" s="281" t="n">
        <v>477</v>
      </c>
    </row>
    <row r="44" customFormat="false" ht="12.75" hidden="false" customHeight="false" outlineLevel="0" collapsed="false">
      <c r="A44" s="230" t="s">
        <v>255</v>
      </c>
      <c r="B44" s="277" t="n">
        <v>72023</v>
      </c>
      <c r="C44" s="278" t="n">
        <v>81065</v>
      </c>
      <c r="D44" s="278" t="n">
        <v>87650</v>
      </c>
      <c r="E44" s="278" t="n">
        <v>94742</v>
      </c>
      <c r="F44" s="278" t="n">
        <v>102441</v>
      </c>
      <c r="G44" s="278" t="n">
        <v>14251</v>
      </c>
      <c r="H44" s="278" t="n">
        <v>15176</v>
      </c>
      <c r="I44" s="278" t="n">
        <v>16101</v>
      </c>
      <c r="J44" s="278" t="n">
        <v>17106</v>
      </c>
      <c r="K44" s="279" t="n">
        <v>18081</v>
      </c>
      <c r="L44" s="280"/>
      <c r="M44" s="35" t="n">
        <v>571</v>
      </c>
      <c r="N44" s="281" t="n">
        <v>594</v>
      </c>
      <c r="O44" s="281" t="n">
        <v>645</v>
      </c>
      <c r="P44" s="281" t="n">
        <v>690</v>
      </c>
      <c r="Q44" s="281" t="n">
        <v>738</v>
      </c>
    </row>
    <row r="45" customFormat="false" ht="12.75" hidden="false" customHeight="false" outlineLevel="0" collapsed="false">
      <c r="A45" s="230" t="s">
        <v>256</v>
      </c>
      <c r="B45" s="277" t="n">
        <v>11668</v>
      </c>
      <c r="C45" s="278" t="n">
        <v>16484</v>
      </c>
      <c r="D45" s="278" t="n">
        <v>17902</v>
      </c>
      <c r="E45" s="278" t="n">
        <v>19384</v>
      </c>
      <c r="F45" s="278" t="n">
        <v>21054</v>
      </c>
      <c r="G45" s="278" t="n">
        <v>5982</v>
      </c>
      <c r="H45" s="278" t="n">
        <v>6467</v>
      </c>
      <c r="I45" s="278" t="n">
        <v>6861</v>
      </c>
      <c r="J45" s="278" t="n">
        <v>7125</v>
      </c>
      <c r="K45" s="279" t="n">
        <v>7531</v>
      </c>
      <c r="L45" s="280"/>
      <c r="M45" s="35" t="n">
        <v>978</v>
      </c>
      <c r="N45" s="281" t="n">
        <v>1018</v>
      </c>
      <c r="O45" s="281" t="n">
        <v>1102</v>
      </c>
      <c r="P45" s="281" t="n">
        <v>1179</v>
      </c>
      <c r="Q45" s="281" t="n">
        <v>1260</v>
      </c>
    </row>
    <row r="46" customFormat="false" ht="12.75" hidden="false" customHeight="false" outlineLevel="0" collapsed="false">
      <c r="A46" s="230" t="s">
        <v>257</v>
      </c>
      <c r="B46" s="277" t="n">
        <v>63679</v>
      </c>
      <c r="C46" s="278" t="n">
        <v>70136</v>
      </c>
      <c r="D46" s="278" t="n">
        <v>75746</v>
      </c>
      <c r="E46" s="278" t="n">
        <v>81845</v>
      </c>
      <c r="F46" s="278" t="n">
        <v>88502</v>
      </c>
      <c r="G46" s="278" t="n">
        <v>27709</v>
      </c>
      <c r="H46" s="278" t="n">
        <v>29482</v>
      </c>
      <c r="I46" s="278" t="n">
        <v>31280</v>
      </c>
      <c r="J46" s="278" t="n">
        <v>34131</v>
      </c>
      <c r="K46" s="279" t="n">
        <v>36076</v>
      </c>
      <c r="L46" s="280"/>
      <c r="M46" s="35" t="n">
        <v>635</v>
      </c>
      <c r="N46" s="281" t="n">
        <v>661</v>
      </c>
      <c r="O46" s="281" t="n">
        <v>715</v>
      </c>
      <c r="P46" s="281" t="n">
        <v>765</v>
      </c>
      <c r="Q46" s="281" t="n">
        <v>818</v>
      </c>
    </row>
    <row r="47" customFormat="false" ht="12.75" hidden="false" customHeight="false" outlineLevel="0" collapsed="false">
      <c r="A47" s="230" t="s">
        <v>258</v>
      </c>
      <c r="B47" s="277" t="n">
        <v>6742</v>
      </c>
      <c r="C47" s="278" t="n">
        <v>8513</v>
      </c>
      <c r="D47" s="278" t="n">
        <v>9194</v>
      </c>
      <c r="E47" s="278" t="n">
        <v>9999</v>
      </c>
      <c r="F47" s="278" t="n">
        <v>11001</v>
      </c>
      <c r="G47" s="278" t="n">
        <v>1196</v>
      </c>
      <c r="H47" s="278" t="n">
        <v>1272</v>
      </c>
      <c r="I47" s="278" t="n">
        <v>1349</v>
      </c>
      <c r="J47" s="278" t="n">
        <v>1942</v>
      </c>
      <c r="K47" s="279" t="n">
        <v>2054</v>
      </c>
      <c r="L47" s="280"/>
      <c r="M47" s="35" t="n">
        <v>604</v>
      </c>
      <c r="N47" s="281" t="n">
        <v>631</v>
      </c>
      <c r="O47" s="281" t="n">
        <v>694</v>
      </c>
      <c r="P47" s="281" t="n">
        <v>742</v>
      </c>
      <c r="Q47" s="281" t="n">
        <v>793</v>
      </c>
    </row>
    <row r="48" customFormat="false" ht="12.75" hidden="false" customHeight="false" outlineLevel="0" collapsed="false">
      <c r="A48" s="230" t="s">
        <v>259</v>
      </c>
      <c r="B48" s="277" t="n">
        <v>23680</v>
      </c>
      <c r="C48" s="278" t="n">
        <v>26338</v>
      </c>
      <c r="D48" s="278" t="n">
        <v>28445</v>
      </c>
      <c r="E48" s="278" t="n">
        <v>30740</v>
      </c>
      <c r="F48" s="278" t="n">
        <v>33334</v>
      </c>
      <c r="G48" s="278" t="n">
        <v>8399</v>
      </c>
      <c r="H48" s="278" t="n">
        <v>8937</v>
      </c>
      <c r="I48" s="278" t="n">
        <v>9482</v>
      </c>
      <c r="J48" s="278" t="n">
        <v>10753</v>
      </c>
      <c r="K48" s="279" t="n">
        <v>11365</v>
      </c>
      <c r="L48" s="280"/>
      <c r="M48" s="35" t="n">
        <v>921</v>
      </c>
      <c r="N48" s="281" t="n">
        <v>961</v>
      </c>
      <c r="O48" s="281" t="n">
        <v>1042</v>
      </c>
      <c r="P48" s="281" t="n">
        <v>1114</v>
      </c>
      <c r="Q48" s="281" t="n">
        <v>1192</v>
      </c>
    </row>
    <row r="49" customFormat="false" ht="12.75" hidden="false" customHeight="false" outlineLevel="0" collapsed="false">
      <c r="A49" s="230" t="s">
        <v>260</v>
      </c>
      <c r="B49" s="277" t="n">
        <v>27746</v>
      </c>
      <c r="C49" s="278" t="n">
        <v>30688</v>
      </c>
      <c r="D49" s="278" t="n">
        <v>33265</v>
      </c>
      <c r="E49" s="278" t="n">
        <v>35946</v>
      </c>
      <c r="F49" s="278" t="n">
        <v>38941</v>
      </c>
      <c r="G49" s="278" t="n">
        <v>2936</v>
      </c>
      <c r="H49" s="278" t="n">
        <v>3124</v>
      </c>
      <c r="I49" s="278" t="n">
        <v>3314</v>
      </c>
      <c r="J49" s="278" t="n">
        <v>4204</v>
      </c>
      <c r="K49" s="279" t="n">
        <v>4443</v>
      </c>
      <c r="L49" s="280"/>
      <c r="M49" s="35" t="n">
        <v>251</v>
      </c>
      <c r="N49" s="281" t="n">
        <v>274</v>
      </c>
      <c r="O49" s="281" t="n">
        <v>295</v>
      </c>
      <c r="P49" s="281" t="n">
        <v>316</v>
      </c>
      <c r="Q49" s="281" t="n">
        <v>338</v>
      </c>
    </row>
    <row r="50" customFormat="false" ht="13.5" hidden="false" customHeight="false" outlineLevel="0" collapsed="false">
      <c r="A50" s="230" t="s">
        <v>261</v>
      </c>
      <c r="B50" s="277" t="n">
        <v>927467</v>
      </c>
      <c r="C50" s="278" t="n">
        <v>1007085</v>
      </c>
      <c r="D50" s="278" t="n">
        <v>1086976</v>
      </c>
      <c r="E50" s="278" t="n">
        <v>1173948</v>
      </c>
      <c r="F50" s="278" t="n">
        <v>1268178</v>
      </c>
      <c r="G50" s="278" t="n">
        <v>380751</v>
      </c>
      <c r="H50" s="278" t="n">
        <v>405470</v>
      </c>
      <c r="I50" s="278" t="n">
        <v>431359</v>
      </c>
      <c r="J50" s="278" t="n">
        <v>450044</v>
      </c>
      <c r="K50" s="279" t="n">
        <v>450536</v>
      </c>
      <c r="L50" s="280"/>
      <c r="M50" s="282" t="n">
        <v>46348</v>
      </c>
      <c r="N50" s="281" t="n">
        <v>37859</v>
      </c>
      <c r="O50" s="281" t="n">
        <v>41778</v>
      </c>
      <c r="P50" s="281" t="n">
        <v>44788</v>
      </c>
      <c r="Q50" s="281" t="n">
        <v>48596</v>
      </c>
    </row>
    <row r="51" customFormat="false" ht="13.5" hidden="false" customHeight="false" outlineLevel="0" collapsed="false">
      <c r="A51" s="233" t="s">
        <v>262</v>
      </c>
      <c r="B51" s="283" t="n">
        <f aca="false">SUM(B37:B50)</f>
        <v>1318310</v>
      </c>
      <c r="C51" s="283" t="n">
        <f aca="false">SUM(C37:C50)</f>
        <v>1422253</v>
      </c>
      <c r="D51" s="283" t="n">
        <f aca="false">SUM(D37:D50)</f>
        <v>1536448</v>
      </c>
      <c r="E51" s="283" t="n">
        <f aca="false">SUM(E37:E50)</f>
        <v>1659862</v>
      </c>
      <c r="F51" s="283" t="n">
        <f aca="false">SUM(F37:F50)</f>
        <v>1793937</v>
      </c>
      <c r="G51" s="283" t="n">
        <f aca="false">SUM(G37:G50)</f>
        <v>488006</v>
      </c>
      <c r="H51" s="283" t="n">
        <f aca="false">SUM(H37:H50)</f>
        <v>521068</v>
      </c>
      <c r="I51" s="283" t="n">
        <f aca="false">SUM(I37:I50)</f>
        <v>554001</v>
      </c>
      <c r="J51" s="283" t="n">
        <f aca="false">SUM(J37:J50)</f>
        <v>590011</v>
      </c>
      <c r="K51" s="284" t="n">
        <f aca="false">SUM(K37:K50)</f>
        <v>598478</v>
      </c>
      <c r="M51" s="285" t="n">
        <f aca="false">SUM(M37:M50)</f>
        <v>53067</v>
      </c>
      <c r="N51" s="286" t="n">
        <f aca="false">SUM(N37:N50)</f>
        <v>44869</v>
      </c>
      <c r="O51" s="286" t="n">
        <f aca="false">SUM(O37:O50)</f>
        <v>49375</v>
      </c>
      <c r="P51" s="286" t="n">
        <f aca="false">SUM(P37:P50)</f>
        <v>52914</v>
      </c>
      <c r="Q51" s="287" t="n">
        <f aca="false">SUM(Q37:Q50)</f>
        <v>57286</v>
      </c>
    </row>
    <row r="52" customFormat="false" ht="12.75" hidden="false" customHeight="false" outlineLevel="0" collapsed="false">
      <c r="B52" s="288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</sheetData>
  <mergeCells count="14">
    <mergeCell ref="A1:K1"/>
    <mergeCell ref="A2:K2"/>
    <mergeCell ref="A4:A7"/>
    <mergeCell ref="B4:K4"/>
    <mergeCell ref="B5:F5"/>
    <mergeCell ref="G5:K5"/>
    <mergeCell ref="M5:Q5"/>
    <mergeCell ref="A30:L30"/>
    <mergeCell ref="A31:L31"/>
    <mergeCell ref="A33:A36"/>
    <mergeCell ref="B33:K33"/>
    <mergeCell ref="B34:F34"/>
    <mergeCell ref="G34:K34"/>
    <mergeCell ref="M34:Q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Елена В. Парахина</cp:lastModifiedBy>
  <cp:lastPrinted>2013-07-08T06:57:17Z</cp:lastPrinted>
  <dcterms:modified xsi:type="dcterms:W3CDTF">2017-08-15T07:08:23Z</dcterms:modified>
  <cp:revision>0</cp:revision>
  <dc:subject/>
  <dc:title/>
</cp:coreProperties>
</file>