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DN" sheetId="1" state="visible" r:id="rId2"/>
    <sheet name="Баланс-ДДН" sheetId="2" state="visible" r:id="rId3"/>
    <sheet name="Динамика" sheetId="3" state="visible" r:id="rId4"/>
  </sheets>
  <definedNames>
    <definedName function="false" hidden="false" localSheetId="1" name="_xlnm.Print_Titles" vbProcedure="false">'Баланс-ДД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7">
  <si>
    <t xml:space="preserve">Прогноз социально-экономического развития</t>
  </si>
  <si>
    <t xml:space="preserve">Эртильский муниципального района (городского округа) на период до 2020  года</t>
  </si>
  <si>
    <t xml:space="preserve">(форму не изменять!)</t>
  </si>
  <si>
    <t xml:space="preserve">Показатели</t>
  </si>
  <si>
    <t xml:space="preserve">Единица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XI. Денежные доходы и расходы населения</t>
  </si>
  <si>
    <t xml:space="preserve">Доходы - всего</t>
  </si>
  <si>
    <t xml:space="preserve">млн.руб.</t>
  </si>
  <si>
    <t xml:space="preserve">     в том числе:</t>
  </si>
  <si>
    <t xml:space="preserve">     доходы от предпринимательской деятельности</t>
  </si>
  <si>
    <t xml:space="preserve">      оплата труда </t>
  </si>
  <si>
    <t xml:space="preserve">      социальные выплаты - всего</t>
  </si>
  <si>
    <t xml:space="preserve">из них:    пенсии </t>
  </si>
  <si>
    <t xml:space="preserve">пособия и социальная помощь</t>
  </si>
  <si>
    <t xml:space="preserve">     другие доходы</t>
  </si>
  <si>
    <t xml:space="preserve">Реальные  денежные доходы населения</t>
  </si>
  <si>
    <t xml:space="preserve">в % к предыдущему году</t>
  </si>
  <si>
    <t xml:space="preserve">Среднегодовой индекс потребительских цен</t>
  </si>
  <si>
    <t xml:space="preserve">Расходы и сбережения - всего</t>
  </si>
  <si>
    <t xml:space="preserve">    в том числе:</t>
  </si>
  <si>
    <t xml:space="preserve"> </t>
  </si>
  <si>
    <t xml:space="preserve">покупка товаров и оплата услуг</t>
  </si>
  <si>
    <t xml:space="preserve">   из них покупка товаров</t>
  </si>
  <si>
    <t xml:space="preserve">обязательные платежи и разнообразные взносы</t>
  </si>
  <si>
    <t xml:space="preserve">прочие расходы </t>
  </si>
  <si>
    <t xml:space="preserve">Превышение доходов над расходами (+), или расходов над доходами (-)</t>
  </si>
  <si>
    <t xml:space="preserve">Среднегодовая численность  населения</t>
  </si>
  <si>
    <t xml:space="preserve">тыс. чел.</t>
  </si>
  <si>
    <t xml:space="preserve">Среднемесячные денежные доходы на душу населения</t>
  </si>
  <si>
    <t xml:space="preserve">рублей</t>
  </si>
  <si>
    <t xml:space="preserve">Среднемесячные денежные расходы на душу населения</t>
  </si>
  <si>
    <t xml:space="preserve">Исполнитель: Парахина Е.В.</t>
  </si>
  <si>
    <t xml:space="preserve">     телефон: 8-47345-2-24-30</t>
  </si>
  <si>
    <t xml:space="preserve">Приложение № 1-Д</t>
  </si>
  <si>
    <t xml:space="preserve">Структура  баланса денежных доходов и расходов населения</t>
  </si>
  <si>
    <t xml:space="preserve">млн. рублей </t>
  </si>
  <si>
    <t xml:space="preserve">Доходы </t>
  </si>
  <si>
    <t xml:space="preserve"> I. Доходы от предпринимательской деятельности</t>
  </si>
  <si>
    <t xml:space="preserve"> II. Оплата труда </t>
  </si>
  <si>
    <t xml:space="preserve"> III. 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Страховые возмещения</t>
  </si>
  <si>
    <t xml:space="preserve">Выигрыши по лотереям</t>
  </si>
  <si>
    <t xml:space="preserve">IV. Другие доходы</t>
  </si>
  <si>
    <t xml:space="preserve">1. Доходы рабочих и служащих от пpедприятий и организаций, кроме оплаты труда</t>
  </si>
  <si>
    <t xml:space="preserve">2. Доходы от собственности</t>
  </si>
  <si>
    <t xml:space="preserve">3. Доходы от продажи иностранной валюты</t>
  </si>
  <si>
    <t xml:space="preserve">4. Деньги, полученные по переводам</t>
  </si>
  <si>
    <t xml:space="preserve">5. Другие доходы</t>
  </si>
  <si>
    <t xml:space="preserve">Всего денежных доходов (I+II+III+IV)</t>
  </si>
  <si>
    <t xml:space="preserve">Превышение расходов над доходами </t>
  </si>
  <si>
    <t xml:space="preserve">Баланс</t>
  </si>
  <si>
    <t xml:space="preserve">Расходы и сбережения</t>
  </si>
  <si>
    <t xml:space="preserve">I. Покупка товаров и оплата услуг</t>
  </si>
  <si>
    <t xml:space="preserve">в том числе:</t>
  </si>
  <si>
    <t xml:space="preserve">1. Покупка товаров </t>
  </si>
  <si>
    <t xml:space="preserve">2. Общественное питание </t>
  </si>
  <si>
    <t xml:space="preserve">3. Оплата услуг </t>
  </si>
  <si>
    <t xml:space="preserve">Оплата жилищных, коммунальных услуг и услуг гостиниц</t>
  </si>
  <si>
    <t xml:space="preserve">Оплата бытовых услуг</t>
  </si>
  <si>
    <t xml:space="preserve">Оплата услуг системы образования</t>
  </si>
  <si>
    <t xml:space="preserve">Расходы на путевки в санатории, дома отдыха, туризм, медицинские услуги</t>
  </si>
  <si>
    <t xml:space="preserve">Расходы на кино, театры и другие зрелища</t>
  </si>
  <si>
    <t xml:space="preserve">Оплата транспортных услуг</t>
  </si>
  <si>
    <t xml:space="preserve">Оплата услуг связи</t>
  </si>
  <si>
    <t xml:space="preserve">Прочие услуги</t>
  </si>
  <si>
    <t xml:space="preserve">II. Обязательные платежи и разнообразные взносы</t>
  </si>
  <si>
    <t xml:space="preserve">Налоги и сборы</t>
  </si>
  <si>
    <t xml:space="preserve">Платежи по страхованию</t>
  </si>
  <si>
    <t xml:space="preserve">Взносы в общественные и кооперативные организации</t>
  </si>
  <si>
    <t xml:space="preserve">Проценты, уплаченные за предоставленные кредиты</t>
  </si>
  <si>
    <t xml:space="preserve">III. Прочие расходы и сбережения</t>
  </si>
  <si>
    <t xml:space="preserve">1. Пpиpост (уменьшение) вкладов в учpеждениях  Сбеpбанка</t>
  </si>
  <si>
    <t xml:space="preserve">2. Пpиpост (уменьшение) вкладов в кредитных организациях  (кроме Сбербанка)</t>
  </si>
  <si>
    <t xml:space="preserve">3. Пpиpост (уменьшение) средств физлиц для расчетов с использованием банковских карт</t>
  </si>
  <si>
    <t xml:space="preserve">4. Пpиобретение государственных и других ценных бумаг </t>
  </si>
  <si>
    <t xml:space="preserve">5. Расходы  на покупку недвижимости</t>
  </si>
  <si>
    <t xml:space="preserve">6. Расходы на приобретение иностранной валюты </t>
  </si>
  <si>
    <t xml:space="preserve">7.  Изменение задолженности по кредитам </t>
  </si>
  <si>
    <t xml:space="preserve">8. Изменение средств на счетах физ.лиц-предпринимателей</t>
  </si>
  <si>
    <t xml:space="preserve">9. Пpиобретение лотерейных билетов</t>
  </si>
  <si>
    <t xml:space="preserve">10. Деньги, отосланные по переводам</t>
  </si>
  <si>
    <t xml:space="preserve">Всего денежных расходов и сбережений (I+II+III)</t>
  </si>
  <si>
    <t xml:space="preserve">Превышение доходов над расходами</t>
  </si>
  <si>
    <t xml:space="preserve">Эртильскому муниципального района (городского округа) на период до 2020  года</t>
  </si>
  <si>
    <t xml:space="preserve">форму не изменять</t>
  </si>
  <si>
    <t xml:space="preserve">Уд.вес,%</t>
  </si>
  <si>
    <t xml:space="preserve">% роста</t>
  </si>
  <si>
    <t xml:space="preserve">Уд.вес, %</t>
  </si>
  <si>
    <t xml:space="preserve">пенсии </t>
  </si>
  <si>
    <t xml:space="preserve">Исполнитель: Парахина Елена Владмир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8"/>
      <color rgb="FFFF0000"/>
      <name val="Arial Cyr"/>
      <family val="2"/>
      <charset val="204"/>
    </font>
    <font>
      <sz val="8"/>
      <color rgb="FF33CCCC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 Cyr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9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36" activeCellId="0" sqref="D3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41"/>
    <col collapsed="false" customWidth="true" hidden="false" outlineLevel="0" max="3" min="3" style="1" width="10.99"/>
    <col collapsed="false" customWidth="true" hidden="false" outlineLevel="0" max="5" min="4" style="1" width="10.28"/>
    <col collapsed="false" customWidth="true" hidden="false" outlineLevel="0" max="7" min="6" style="1" width="9.7"/>
    <col collapsed="false" customWidth="true" hidden="false" outlineLevel="0" max="8" min="8" style="1" width="9.99"/>
    <col collapsed="false" customWidth="true" hidden="false" outlineLevel="0" max="9" min="9" style="2" width="5.71"/>
    <col collapsed="false" customWidth="false" hidden="false" outlineLevel="0" max="257" min="10" style="1" width="8.85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8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9" t="s">
        <v>2</v>
      </c>
      <c r="B3" s="10"/>
      <c r="C3" s="10"/>
      <c r="D3" s="10"/>
      <c r="E3" s="10"/>
    </row>
    <row r="4" customFormat="false" ht="21.75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5</v>
      </c>
      <c r="E4" s="13" t="s">
        <v>6</v>
      </c>
      <c r="F4" s="14" t="s">
        <v>7</v>
      </c>
      <c r="G4" s="14"/>
      <c r="H4" s="14"/>
    </row>
    <row r="5" customFormat="false" ht="14.25" hidden="false" customHeight="true" outlineLevel="0" collapsed="false">
      <c r="A5" s="15"/>
      <c r="B5" s="16" t="s">
        <v>8</v>
      </c>
      <c r="C5" s="17" t="n">
        <v>2015</v>
      </c>
      <c r="D5" s="17" t="n">
        <v>2016</v>
      </c>
      <c r="E5" s="17" t="n">
        <v>2017</v>
      </c>
      <c r="F5" s="18" t="n">
        <v>2018</v>
      </c>
      <c r="G5" s="18" t="n">
        <v>2019</v>
      </c>
      <c r="H5" s="18" t="n">
        <v>2020</v>
      </c>
    </row>
    <row r="6" customFormat="false" ht="25.5" hidden="false" customHeight="false" outlineLevel="0" collapsed="false">
      <c r="A6" s="19" t="s">
        <v>9</v>
      </c>
      <c r="B6" s="20"/>
      <c r="C6" s="21"/>
      <c r="D6" s="22"/>
      <c r="E6" s="22"/>
      <c r="F6" s="23"/>
      <c r="G6" s="22"/>
      <c r="H6" s="22"/>
    </row>
    <row r="7" customFormat="false" ht="15.75" hidden="false" customHeight="false" outlineLevel="0" collapsed="false">
      <c r="A7" s="24" t="s">
        <v>10</v>
      </c>
      <c r="B7" s="20" t="s">
        <v>11</v>
      </c>
      <c r="C7" s="21" t="n">
        <f aca="false">C9+C10+C11+C14</f>
        <v>4625.8</v>
      </c>
      <c r="D7" s="21" t="n">
        <f aca="false">D9+D10+D11+D14</f>
        <v>4977.2</v>
      </c>
      <c r="E7" s="21" t="n">
        <f aca="false">E9+E10+E11+E14</f>
        <v>5268.07</v>
      </c>
      <c r="F7" s="21" t="n">
        <f aca="false">F9+F10+F11+F14</f>
        <v>5591.24</v>
      </c>
      <c r="G7" s="21" t="n">
        <f aca="false">G9+G10+G11+G14</f>
        <v>5959.9</v>
      </c>
      <c r="H7" s="21" t="n">
        <f aca="false">H9+H10+H11+H14</f>
        <v>6361.3</v>
      </c>
    </row>
    <row r="8" customFormat="false" ht="15.75" hidden="false" customHeight="false" outlineLevel="0" collapsed="false">
      <c r="A8" s="24" t="s">
        <v>12</v>
      </c>
      <c r="B8" s="20"/>
      <c r="C8" s="21"/>
      <c r="D8" s="22"/>
      <c r="E8" s="22"/>
      <c r="F8" s="22"/>
      <c r="G8" s="23"/>
      <c r="H8" s="23"/>
    </row>
    <row r="9" customFormat="false" ht="25.5" hidden="false" customHeight="false" outlineLevel="0" collapsed="false">
      <c r="A9" s="24" t="s">
        <v>13</v>
      </c>
      <c r="B9" s="20" t="s">
        <v>11</v>
      </c>
      <c r="C9" s="21" t="n">
        <f aca="false">'Баланс-ДДН'!B7</f>
        <v>995</v>
      </c>
      <c r="D9" s="21" t="n">
        <f aca="false">'Баланс-ДДН'!C7</f>
        <v>1169.7</v>
      </c>
      <c r="E9" s="21" t="n">
        <f aca="false">'Баланс-ДДН'!D7</f>
        <v>1244.5</v>
      </c>
      <c r="F9" s="21" t="n">
        <f aca="false">'Баланс-ДДН'!E7</f>
        <v>1291.7</v>
      </c>
      <c r="G9" s="21" t="n">
        <f aca="false">'Баланс-ДДН'!F7</f>
        <v>1316.9</v>
      </c>
      <c r="H9" s="21" t="n">
        <f aca="false">'Баланс-ДДН'!G7</f>
        <v>1391.7</v>
      </c>
    </row>
    <row r="10" customFormat="false" ht="15.75" hidden="false" customHeight="false" outlineLevel="0" collapsed="false">
      <c r="A10" s="24" t="s">
        <v>14</v>
      </c>
      <c r="B10" s="20" t="s">
        <v>11</v>
      </c>
      <c r="C10" s="21" t="n">
        <f aca="false">'Баланс-ДДН'!B8</f>
        <v>1307.8</v>
      </c>
      <c r="D10" s="21" t="n">
        <f aca="false">'Баланс-ДДН'!C8</f>
        <v>1371.4</v>
      </c>
      <c r="E10" s="21" t="n">
        <f aca="false">'Баланс-ДДН'!D8</f>
        <v>1467.1</v>
      </c>
      <c r="F10" s="21" t="n">
        <f aca="false">'Баланс-ДДН'!E8</f>
        <v>1585.8</v>
      </c>
      <c r="G10" s="21" t="n">
        <f aca="false">'Баланс-ДДН'!F8</f>
        <v>1712.8</v>
      </c>
      <c r="H10" s="21" t="n">
        <f aca="false">'Баланс-ДДН'!G8</f>
        <v>1798.2</v>
      </c>
    </row>
    <row r="11" customFormat="false" ht="15.75" hidden="false" customHeight="false" outlineLevel="0" collapsed="false">
      <c r="A11" s="25" t="s">
        <v>15</v>
      </c>
      <c r="B11" s="20" t="s">
        <v>11</v>
      </c>
      <c r="C11" s="21" t="n">
        <f aca="false">'Баланс-ДДН'!B9</f>
        <v>1615.6</v>
      </c>
      <c r="D11" s="21" t="n">
        <f aca="false">'Баланс-ДДН'!C9</f>
        <v>1627.2</v>
      </c>
      <c r="E11" s="21" t="n">
        <f aca="false">'Баланс-ДДН'!D9</f>
        <v>1698.07</v>
      </c>
      <c r="F11" s="21" t="n">
        <f aca="false">'Баланс-ДДН'!E9</f>
        <v>1762.54</v>
      </c>
      <c r="G11" s="21" t="n">
        <f aca="false">'Баланс-ДДН'!F9</f>
        <v>1838.3</v>
      </c>
      <c r="H11" s="21" t="n">
        <f aca="false">'Баланс-ДДН'!G9</f>
        <v>1923.5</v>
      </c>
    </row>
    <row r="12" customFormat="false" ht="15.75" hidden="false" customHeight="false" outlineLevel="0" collapsed="false">
      <c r="A12" s="26" t="s">
        <v>16</v>
      </c>
      <c r="B12" s="20" t="s">
        <v>11</v>
      </c>
      <c r="C12" s="21" t="n">
        <f aca="false">'Баланс-ДДН'!B10</f>
        <v>1382.6</v>
      </c>
      <c r="D12" s="21" t="n">
        <f aca="false">'Баланс-ДДН'!C10</f>
        <v>1380.5</v>
      </c>
      <c r="E12" s="21" t="n">
        <f aca="false">'Баланс-ДДН'!D10</f>
        <v>1434.4</v>
      </c>
      <c r="F12" s="21" t="n">
        <f aca="false">'Баланс-ДДН'!E10</f>
        <v>1498.7</v>
      </c>
      <c r="G12" s="21" t="n">
        <f aca="false">'Баланс-ДДН'!F10</f>
        <v>1567</v>
      </c>
      <c r="H12" s="21" t="n">
        <f aca="false">'Баланс-ДДН'!G10</f>
        <v>1644.1</v>
      </c>
    </row>
    <row r="13" customFormat="false" ht="24.75" hidden="false" customHeight="true" outlineLevel="0" collapsed="false">
      <c r="A13" s="27" t="s">
        <v>17</v>
      </c>
      <c r="B13" s="20" t="s">
        <v>11</v>
      </c>
      <c r="C13" s="21" t="n">
        <f aca="false">'Баланс-ДДН'!B11</f>
        <v>227.7</v>
      </c>
      <c r="D13" s="21" t="n">
        <f aca="false">'Баланс-ДДН'!C11</f>
        <v>241</v>
      </c>
      <c r="E13" s="21" t="n">
        <f aca="false">'Баланс-ДДН'!D11</f>
        <v>257.4</v>
      </c>
      <c r="F13" s="21" t="n">
        <f aca="false">'Баланс-ДДН'!E11</f>
        <v>257.5</v>
      </c>
      <c r="G13" s="21" t="n">
        <f aca="false">'Баланс-ДДН'!F11</f>
        <v>264.7</v>
      </c>
      <c r="H13" s="21" t="n">
        <f aca="false">'Баланс-ДДН'!G11</f>
        <v>272.6</v>
      </c>
    </row>
    <row r="14" customFormat="false" ht="15.75" hidden="false" customHeight="false" outlineLevel="0" collapsed="false">
      <c r="A14" s="24" t="s">
        <v>18</v>
      </c>
      <c r="B14" s="20" t="s">
        <v>11</v>
      </c>
      <c r="C14" s="21" t="n">
        <f aca="false">'Баланс-ДДН'!B15</f>
        <v>707.4</v>
      </c>
      <c r="D14" s="21" t="n">
        <f aca="false">'Баланс-ДДН'!C15</f>
        <v>808.9</v>
      </c>
      <c r="E14" s="21" t="n">
        <f aca="false">'Баланс-ДДН'!D15</f>
        <v>858.4</v>
      </c>
      <c r="F14" s="21" t="n">
        <f aca="false">'Баланс-ДДН'!E15</f>
        <v>951.2</v>
      </c>
      <c r="G14" s="21" t="n">
        <f aca="false">'Баланс-ДДН'!F15</f>
        <v>1091.9</v>
      </c>
      <c r="H14" s="21" t="n">
        <f aca="false">'Баланс-ДДН'!G15</f>
        <v>1247.9</v>
      </c>
    </row>
    <row r="15" customFormat="false" ht="38.25" hidden="false" customHeight="false" outlineLevel="0" collapsed="false">
      <c r="A15" s="28" t="s">
        <v>19</v>
      </c>
      <c r="B15" s="29" t="s">
        <v>20</v>
      </c>
      <c r="C15" s="30" t="n">
        <v>89.8</v>
      </c>
      <c r="D15" s="31" t="n">
        <f aca="false">D7/C7%/D16%</f>
        <v>100.840228532825</v>
      </c>
      <c r="E15" s="31" t="n">
        <f aca="false">E7/D7%/E16%</f>
        <v>101.773123906552</v>
      </c>
      <c r="F15" s="31" t="n">
        <f aca="false">F7/E7%/F16%</f>
        <v>102.052408333456</v>
      </c>
      <c r="G15" s="31" t="n">
        <f aca="false">G7/F7%/G16%</f>
        <v>102.493777353916</v>
      </c>
      <c r="H15" s="31" t="n">
        <f aca="false">H7/G7%/H16%</f>
        <v>102.629819550405</v>
      </c>
    </row>
    <row r="16" customFormat="false" ht="38.25" hidden="false" customHeight="false" outlineLevel="0" collapsed="false">
      <c r="A16" s="32" t="s">
        <v>21</v>
      </c>
      <c r="B16" s="33" t="s">
        <v>20</v>
      </c>
      <c r="C16" s="34" t="n">
        <v>116.5</v>
      </c>
      <c r="D16" s="34" t="n">
        <v>106.7</v>
      </c>
      <c r="E16" s="34" t="n">
        <v>104</v>
      </c>
      <c r="F16" s="34" t="n">
        <v>104</v>
      </c>
      <c r="G16" s="34" t="n">
        <v>104</v>
      </c>
      <c r="H16" s="34" t="n">
        <v>104</v>
      </c>
    </row>
    <row r="17" customFormat="false" ht="15.75" hidden="false" customHeight="false" outlineLevel="0" collapsed="false">
      <c r="A17" s="24" t="s">
        <v>22</v>
      </c>
      <c r="B17" s="20" t="s">
        <v>11</v>
      </c>
      <c r="C17" s="21" t="n">
        <f aca="false">C19+C21+C22</f>
        <v>2643.5</v>
      </c>
      <c r="D17" s="21" t="n">
        <f aca="false">D19+D21+D22</f>
        <v>2836.3</v>
      </c>
      <c r="E17" s="21" t="n">
        <f aca="false">E19+E21+E22</f>
        <v>2963.8</v>
      </c>
      <c r="F17" s="21" t="n">
        <f aca="false">F19+F21+F22</f>
        <v>3110.7</v>
      </c>
      <c r="G17" s="21" t="n">
        <f aca="false">G19+G21+G22</f>
        <v>3271.8</v>
      </c>
      <c r="H17" s="21" t="n">
        <f aca="false">H19+H21+H22</f>
        <v>3435.8</v>
      </c>
    </row>
    <row r="18" customFormat="false" ht="15.75" hidden="false" customHeight="false" outlineLevel="0" collapsed="false">
      <c r="A18" s="24" t="s">
        <v>23</v>
      </c>
      <c r="B18" s="20" t="s">
        <v>24</v>
      </c>
      <c r="C18" s="21"/>
      <c r="D18" s="35"/>
      <c r="E18" s="35"/>
      <c r="F18" s="35"/>
      <c r="G18" s="35"/>
      <c r="H18" s="35"/>
    </row>
    <row r="19" customFormat="false" ht="15.75" hidden="false" customHeight="false" outlineLevel="0" collapsed="false">
      <c r="A19" s="24" t="s">
        <v>25</v>
      </c>
      <c r="B19" s="36" t="s">
        <v>11</v>
      </c>
      <c r="C19" s="21" t="n">
        <f aca="false">'Баланс-ДДН'!B26</f>
        <v>1503.9</v>
      </c>
      <c r="D19" s="21" t="n">
        <f aca="false">'Баланс-ДДН'!C26</f>
        <v>1624</v>
      </c>
      <c r="E19" s="21" t="n">
        <f aca="false">'Баланс-ДДН'!D26</f>
        <v>1725.4</v>
      </c>
      <c r="F19" s="21" t="n">
        <f aca="false">'Баланс-ДДН'!E26</f>
        <v>1845.7</v>
      </c>
      <c r="G19" s="21" t="n">
        <f aca="false">'Баланс-ДДН'!F26</f>
        <v>1974.3</v>
      </c>
      <c r="H19" s="21" t="n">
        <f aca="false">'Баланс-ДДН'!G26</f>
        <v>2104.6</v>
      </c>
    </row>
    <row r="20" customFormat="false" ht="15.75" hidden="false" customHeight="false" outlineLevel="0" collapsed="false">
      <c r="A20" s="24" t="s">
        <v>26</v>
      </c>
      <c r="B20" s="36" t="s">
        <v>11</v>
      </c>
      <c r="C20" s="21" t="n">
        <f aca="false">'Баланс-ДДН'!B28</f>
        <v>1285.5</v>
      </c>
      <c r="D20" s="21" t="n">
        <f aca="false">'Баланс-ДДН'!C28</f>
        <v>1391.4</v>
      </c>
      <c r="E20" s="21" t="n">
        <f aca="false">'Баланс-ДДН'!D28</f>
        <v>1480.2</v>
      </c>
      <c r="F20" s="21" t="n">
        <f aca="false">'Баланс-ДДН'!E28</f>
        <v>1585.7</v>
      </c>
      <c r="G20" s="21" t="n">
        <f aca="false">'Баланс-ДДН'!F28</f>
        <v>1696.9</v>
      </c>
      <c r="H20" s="21" t="n">
        <f aca="false">'Баланс-ДДН'!G28</f>
        <v>1815.9</v>
      </c>
    </row>
    <row r="21" customFormat="false" ht="25.5" hidden="false" customHeight="false" outlineLevel="0" collapsed="false">
      <c r="A21" s="24" t="s">
        <v>27</v>
      </c>
      <c r="B21" s="36" t="s">
        <v>11</v>
      </c>
      <c r="C21" s="21" t="n">
        <f aca="false">'Баланс-ДДН'!B39</f>
        <v>265.7</v>
      </c>
      <c r="D21" s="21" t="n">
        <f aca="false">'Баланс-ДДН'!C39</f>
        <v>272.4</v>
      </c>
      <c r="E21" s="21" t="n">
        <f aca="false">'Баланс-ДДН'!D39</f>
        <v>282.3</v>
      </c>
      <c r="F21" s="21" t="n">
        <f aca="false">'Баланс-ДДН'!E39</f>
        <v>296.7</v>
      </c>
      <c r="G21" s="21" t="n">
        <f aca="false">'Баланс-ДДН'!F39</f>
        <v>317.1</v>
      </c>
      <c r="H21" s="21" t="n">
        <f aca="false">'Баланс-ДДН'!G39</f>
        <v>337.9</v>
      </c>
    </row>
    <row r="22" customFormat="false" ht="15.75" hidden="false" customHeight="false" outlineLevel="0" collapsed="false">
      <c r="A22" s="25" t="s">
        <v>28</v>
      </c>
      <c r="B22" s="36" t="s">
        <v>11</v>
      </c>
      <c r="C22" s="21" t="n">
        <f aca="false">'Баланс-ДДН'!B44</f>
        <v>873.9</v>
      </c>
      <c r="D22" s="21" t="n">
        <f aca="false">'Баланс-ДДН'!C44</f>
        <v>939.9</v>
      </c>
      <c r="E22" s="21" t="n">
        <f aca="false">'Баланс-ДДН'!D44</f>
        <v>956.1</v>
      </c>
      <c r="F22" s="21" t="n">
        <f aca="false">'Баланс-ДДН'!E44</f>
        <v>968.3</v>
      </c>
      <c r="G22" s="21" t="n">
        <f aca="false">'Баланс-ДДН'!F44</f>
        <v>980.4</v>
      </c>
      <c r="H22" s="21" t="n">
        <f aca="false">'Баланс-ДДН'!G44</f>
        <v>993.3</v>
      </c>
    </row>
    <row r="23" customFormat="false" ht="25.5" hidden="false" customHeight="false" outlineLevel="0" collapsed="false">
      <c r="A23" s="24" t="s">
        <v>29</v>
      </c>
      <c r="B23" s="36" t="s">
        <v>11</v>
      </c>
      <c r="C23" s="21" t="n">
        <f aca="false">C7-C17</f>
        <v>1982.3</v>
      </c>
      <c r="D23" s="21" t="n">
        <f aca="false">D7-D17</f>
        <v>2140.9</v>
      </c>
      <c r="E23" s="21" t="n">
        <f aca="false">E7-E17</f>
        <v>2304.27</v>
      </c>
      <c r="F23" s="21" t="n">
        <f aca="false">F7-F17</f>
        <v>2480.54</v>
      </c>
      <c r="G23" s="21" t="n">
        <f aca="false">G7-G17</f>
        <v>2688.1</v>
      </c>
      <c r="H23" s="21" t="n">
        <f aca="false">H7-H17</f>
        <v>2925.5</v>
      </c>
    </row>
    <row r="24" customFormat="false" ht="15.75" hidden="false" customHeight="false" outlineLevel="0" collapsed="false">
      <c r="A24" s="24"/>
      <c r="B24" s="36"/>
      <c r="C24" s="21"/>
      <c r="D24" s="35"/>
      <c r="E24" s="35"/>
      <c r="F24" s="35"/>
      <c r="G24" s="35"/>
      <c r="H24" s="35"/>
    </row>
    <row r="25" customFormat="false" ht="25.5" hidden="false" customHeight="false" outlineLevel="0" collapsed="false">
      <c r="A25" s="24" t="s">
        <v>30</v>
      </c>
      <c r="B25" s="36" t="s">
        <v>31</v>
      </c>
      <c r="C25" s="21" t="n">
        <v>23.6</v>
      </c>
      <c r="D25" s="35" t="n">
        <v>23.3</v>
      </c>
      <c r="E25" s="35" t="n">
        <v>23</v>
      </c>
      <c r="F25" s="35" t="n">
        <v>22.7</v>
      </c>
      <c r="G25" s="35" t="n">
        <v>22.3</v>
      </c>
      <c r="H25" s="35" t="n">
        <v>22</v>
      </c>
    </row>
    <row r="26" customFormat="false" ht="25.5" hidden="false" customHeight="false" outlineLevel="0" collapsed="false">
      <c r="A26" s="37" t="s">
        <v>32</v>
      </c>
      <c r="B26" s="38" t="s">
        <v>33</v>
      </c>
      <c r="C26" s="39" t="n">
        <f aca="false">C7/C25/12*1000</f>
        <v>16334.0395480226</v>
      </c>
      <c r="D26" s="39" t="n">
        <f aca="false">D7/D25/12*1000</f>
        <v>17801.1444921316</v>
      </c>
      <c r="E26" s="39" t="n">
        <f aca="false">E7/E25/12*1000</f>
        <v>19087.2101449275</v>
      </c>
      <c r="F26" s="39" t="n">
        <f aca="false">F7/F25/12*1000</f>
        <v>20525.8443465492</v>
      </c>
      <c r="G26" s="39" t="n">
        <f aca="false">G7/G25/12*1000</f>
        <v>22271.6741405082</v>
      </c>
      <c r="H26" s="39" t="n">
        <f aca="false">H7/H25/12*1000</f>
        <v>24095.8333333333</v>
      </c>
    </row>
    <row r="27" customFormat="false" ht="25.5" hidden="false" customHeight="false" outlineLevel="0" collapsed="false">
      <c r="A27" s="40" t="s">
        <v>34</v>
      </c>
      <c r="B27" s="41" t="s">
        <v>33</v>
      </c>
      <c r="C27" s="35" t="n">
        <f aca="false">C17/C25/12*1000</f>
        <v>9334.39265536723</v>
      </c>
      <c r="D27" s="35" t="n">
        <f aca="false">D17/D25/12*1000</f>
        <v>10144.1344778255</v>
      </c>
      <c r="E27" s="35" t="n">
        <f aca="false">E17/E25/12*1000</f>
        <v>10738.4057971015</v>
      </c>
      <c r="F27" s="35" t="n">
        <f aca="false">F17/F25/12*1000</f>
        <v>11419.6035242291</v>
      </c>
      <c r="G27" s="35" t="n">
        <f aca="false">G17/G25/12*1000</f>
        <v>12226.4573991031</v>
      </c>
      <c r="H27" s="35" t="n">
        <f aca="false">H17/H25/12*1000</f>
        <v>13014.3939393939</v>
      </c>
    </row>
    <row r="29" customFormat="false" ht="12.75" hidden="false" customHeight="false" outlineLevel="0" collapsed="false">
      <c r="A29" s="42" t="s">
        <v>35</v>
      </c>
      <c r="B29" s="42"/>
      <c r="C29" s="42"/>
    </row>
    <row r="30" customFormat="false" ht="12.75" hidden="false" customHeight="false" outlineLevel="0" collapsed="false">
      <c r="A30" s="42" t="s">
        <v>36</v>
      </c>
      <c r="B30" s="42"/>
      <c r="C30" s="42"/>
    </row>
  </sheetData>
  <mergeCells count="3">
    <mergeCell ref="A1:H1"/>
    <mergeCell ref="A2:H2"/>
    <mergeCell ref="F4:H4"/>
  </mergeCells>
  <printOptions headings="false" gridLines="false" gridLinesSet="true" horizontalCentered="true" verticalCentered="false"/>
  <pageMargins left="0.45" right="0.3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44.41"/>
    <col collapsed="false" customWidth="true" hidden="false" outlineLevel="0" max="7" min="2" style="0" width="10.56"/>
    <col collapsed="false" customWidth="true" hidden="false" outlineLevel="0" max="9" min="9" style="0" width="10.41"/>
  </cols>
  <sheetData>
    <row r="1" customFormat="false" ht="12.75" hidden="false" customHeight="false" outlineLevel="0" collapsed="false">
      <c r="D1" s="0" t="s">
        <v>37</v>
      </c>
    </row>
    <row r="2" customFormat="false" ht="20.25" hidden="false" customHeight="true" outlineLevel="0" collapsed="false">
      <c r="A2" s="44" t="s">
        <v>38</v>
      </c>
      <c r="B2" s="44"/>
      <c r="C2" s="44"/>
      <c r="D2" s="44"/>
      <c r="E2" s="44"/>
    </row>
    <row r="3" customFormat="false" ht="12.75" hidden="false" customHeight="false" outlineLevel="0" collapsed="false">
      <c r="E3" s="45" t="s">
        <v>39</v>
      </c>
    </row>
    <row r="4" customFormat="false" ht="12.75" hidden="false" customHeight="true" outlineLevel="0" collapsed="false">
      <c r="A4" s="46"/>
      <c r="B4" s="12" t="s">
        <v>5</v>
      </c>
      <c r="C4" s="12" t="s">
        <v>5</v>
      </c>
      <c r="D4" s="13" t="s">
        <v>6</v>
      </c>
      <c r="E4" s="14" t="s">
        <v>7</v>
      </c>
      <c r="F4" s="14"/>
      <c r="G4" s="14"/>
    </row>
    <row r="5" customFormat="false" ht="12.75" hidden="false" customHeight="true" outlineLevel="0" collapsed="false">
      <c r="A5" s="46"/>
      <c r="B5" s="17" t="n">
        <v>2015</v>
      </c>
      <c r="C5" s="17" t="n">
        <v>2016</v>
      </c>
      <c r="D5" s="17" t="n">
        <v>2017</v>
      </c>
      <c r="E5" s="18" t="n">
        <v>2018</v>
      </c>
      <c r="F5" s="18" t="n">
        <v>2019</v>
      </c>
      <c r="G5" s="18" t="n">
        <v>2020</v>
      </c>
    </row>
    <row r="6" s="49" customFormat="true" ht="11.25" hidden="false" customHeight="false" outlineLevel="0" collapsed="false">
      <c r="A6" s="47" t="s">
        <v>40</v>
      </c>
      <c r="B6" s="48"/>
      <c r="C6" s="48"/>
      <c r="D6" s="48"/>
      <c r="E6" s="48"/>
      <c r="F6" s="48"/>
      <c r="G6" s="48"/>
    </row>
    <row r="7" s="49" customFormat="true" ht="13.9" hidden="false" customHeight="true" outlineLevel="0" collapsed="false">
      <c r="A7" s="50" t="s">
        <v>41</v>
      </c>
      <c r="B7" s="51" t="n">
        <v>995</v>
      </c>
      <c r="C7" s="51" t="n">
        <v>1169.7</v>
      </c>
      <c r="D7" s="51" t="n">
        <v>1244.5</v>
      </c>
      <c r="E7" s="51" t="n">
        <v>1291.7</v>
      </c>
      <c r="F7" s="51" t="n">
        <v>1316.9</v>
      </c>
      <c r="G7" s="52" t="n">
        <v>1391.7</v>
      </c>
    </row>
    <row r="8" s="49" customFormat="true" ht="13.9" hidden="false" customHeight="true" outlineLevel="0" collapsed="false">
      <c r="A8" s="50" t="s">
        <v>42</v>
      </c>
      <c r="B8" s="51" t="n">
        <v>1307.8</v>
      </c>
      <c r="C8" s="52" t="n">
        <v>1371.4</v>
      </c>
      <c r="D8" s="52" t="n">
        <v>1467.1</v>
      </c>
      <c r="E8" s="52" t="n">
        <v>1585.8</v>
      </c>
      <c r="F8" s="52" t="n">
        <v>1712.8</v>
      </c>
      <c r="G8" s="52" t="n">
        <v>1798.2</v>
      </c>
      <c r="I8" s="53"/>
      <c r="J8" s="53"/>
      <c r="K8" s="53"/>
      <c r="L8" s="53"/>
      <c r="M8" s="53"/>
    </row>
    <row r="9" s="49" customFormat="true" ht="13.9" hidden="false" customHeight="true" outlineLevel="0" collapsed="false">
      <c r="A9" s="50" t="s">
        <v>43</v>
      </c>
      <c r="B9" s="52" t="n">
        <v>1615.6</v>
      </c>
      <c r="C9" s="52" t="n">
        <f aca="false">C10+C11+C12+C13+C14</f>
        <v>1627.2</v>
      </c>
      <c r="D9" s="52" t="n">
        <f aca="false">D10+D11+D12+D13+D14</f>
        <v>1698.07</v>
      </c>
      <c r="E9" s="52" t="n">
        <f aca="false">E10+E11+E12+E13+E14</f>
        <v>1762.54</v>
      </c>
      <c r="F9" s="52" t="n">
        <f aca="false">F10+F11+F12+F13+F14</f>
        <v>1838.3</v>
      </c>
      <c r="G9" s="52" t="n">
        <f aca="false">G10+G11+G12+G13+G14</f>
        <v>1923.5</v>
      </c>
      <c r="I9" s="53"/>
      <c r="J9" s="53"/>
      <c r="K9" s="53"/>
      <c r="L9" s="53"/>
      <c r="M9" s="53"/>
    </row>
    <row r="10" s="55" customFormat="true" ht="13.9" hidden="false" customHeight="true" outlineLevel="0" collapsed="false">
      <c r="A10" s="54" t="s">
        <v>44</v>
      </c>
      <c r="B10" s="51" t="n">
        <v>1382.6</v>
      </c>
      <c r="C10" s="51" t="n">
        <v>1380.5</v>
      </c>
      <c r="D10" s="51" t="n">
        <v>1434.4</v>
      </c>
      <c r="E10" s="51" t="n">
        <v>1498.7</v>
      </c>
      <c r="F10" s="51" t="n">
        <v>1567</v>
      </c>
      <c r="G10" s="51" t="n">
        <v>1644.1</v>
      </c>
      <c r="I10" s="56"/>
      <c r="J10" s="56"/>
      <c r="K10" s="56"/>
      <c r="L10" s="56"/>
      <c r="M10" s="57"/>
    </row>
    <row r="11" s="49" customFormat="true" ht="13.9" hidden="false" customHeight="true" outlineLevel="0" collapsed="false">
      <c r="A11" s="58" t="s">
        <v>45</v>
      </c>
      <c r="B11" s="51" t="n">
        <v>227.7</v>
      </c>
      <c r="C11" s="51" t="n">
        <v>241</v>
      </c>
      <c r="D11" s="51" t="n">
        <v>257.4</v>
      </c>
      <c r="E11" s="51" t="n">
        <v>257.5</v>
      </c>
      <c r="F11" s="51" t="n">
        <v>264.7</v>
      </c>
      <c r="G11" s="59" t="n">
        <v>272.6</v>
      </c>
      <c r="I11" s="53"/>
      <c r="J11" s="53"/>
      <c r="K11" s="53"/>
      <c r="L11" s="53"/>
      <c r="M11" s="53"/>
    </row>
    <row r="12" s="49" customFormat="true" ht="13.9" hidden="false" customHeight="true" outlineLevel="0" collapsed="false">
      <c r="A12" s="58" t="s">
        <v>46</v>
      </c>
      <c r="B12" s="60" t="n">
        <v>0.6</v>
      </c>
      <c r="C12" s="51" t="n">
        <v>0.7</v>
      </c>
      <c r="D12" s="51" t="n">
        <v>0.77</v>
      </c>
      <c r="E12" s="51" t="n">
        <v>0.8</v>
      </c>
      <c r="F12" s="51" t="n">
        <v>0.8</v>
      </c>
      <c r="G12" s="51" t="n">
        <v>0.8</v>
      </c>
      <c r="I12" s="61"/>
      <c r="J12" s="61"/>
      <c r="K12" s="61"/>
      <c r="L12" s="53"/>
      <c r="M12" s="53"/>
    </row>
    <row r="13" s="49" customFormat="true" ht="13.9" hidden="false" customHeight="true" outlineLevel="0" collapsed="false">
      <c r="A13" s="58" t="s">
        <v>47</v>
      </c>
      <c r="B13" s="51" t="n">
        <v>4.1</v>
      </c>
      <c r="C13" s="51" t="n">
        <v>4.4</v>
      </c>
      <c r="D13" s="51" t="n">
        <v>4.84</v>
      </c>
      <c r="E13" s="51" t="n">
        <v>4.84</v>
      </c>
      <c r="F13" s="51" t="n">
        <v>5</v>
      </c>
      <c r="G13" s="62" t="n">
        <v>5.2</v>
      </c>
      <c r="I13" s="53"/>
      <c r="J13" s="53"/>
      <c r="K13" s="53"/>
      <c r="L13" s="53"/>
      <c r="M13" s="53"/>
    </row>
    <row r="14" s="49" customFormat="true" ht="13.9" hidden="false" customHeight="true" outlineLevel="0" collapsed="false">
      <c r="A14" s="58" t="s">
        <v>48</v>
      </c>
      <c r="B14" s="51" t="n">
        <v>0.6</v>
      </c>
      <c r="C14" s="51" t="n">
        <v>0.6</v>
      </c>
      <c r="D14" s="51" t="n">
        <v>0.66</v>
      </c>
      <c r="E14" s="51" t="n">
        <v>0.7</v>
      </c>
      <c r="F14" s="51" t="n">
        <v>0.8</v>
      </c>
      <c r="G14" s="52" t="n">
        <v>0.8</v>
      </c>
    </row>
    <row r="15" s="49" customFormat="true" ht="13.9" hidden="false" customHeight="true" outlineLevel="0" collapsed="false">
      <c r="A15" s="63" t="s">
        <v>49</v>
      </c>
      <c r="B15" s="52" t="n">
        <f aca="false">B16+B17+B18+B19+B20</f>
        <v>707.4</v>
      </c>
      <c r="C15" s="52" t="n">
        <f aca="false">C16+C17+C18+C19+C20</f>
        <v>808.9</v>
      </c>
      <c r="D15" s="52" t="n">
        <f aca="false">D16+D17+D18+D19+D20</f>
        <v>858.4</v>
      </c>
      <c r="E15" s="52" t="n">
        <f aca="false">E16+E17+E18+E19+E20</f>
        <v>951.2</v>
      </c>
      <c r="F15" s="52" t="n">
        <f aca="false">F16+F17+F18+F19+F20</f>
        <v>1091.9</v>
      </c>
      <c r="G15" s="52" t="n">
        <f aca="false">G16+G17+G18+G19+G20</f>
        <v>1247.9</v>
      </c>
    </row>
    <row r="16" s="49" customFormat="true" ht="22.5" hidden="false" customHeight="false" outlineLevel="0" collapsed="false">
      <c r="A16" s="64" t="s">
        <v>50</v>
      </c>
      <c r="B16" s="51" t="n">
        <v>13.1</v>
      </c>
      <c r="C16" s="51" t="n">
        <v>14</v>
      </c>
      <c r="D16" s="51" t="n">
        <v>15</v>
      </c>
      <c r="E16" s="51" t="n">
        <v>16</v>
      </c>
      <c r="F16" s="51" t="n">
        <v>17</v>
      </c>
      <c r="G16" s="51" t="n">
        <v>18</v>
      </c>
    </row>
    <row r="17" s="49" customFormat="true" ht="13.9" hidden="false" customHeight="true" outlineLevel="0" collapsed="false">
      <c r="A17" s="64" t="s">
        <v>51</v>
      </c>
      <c r="B17" s="51" t="n">
        <v>380.8</v>
      </c>
      <c r="C17" s="51" t="n">
        <v>413.9</v>
      </c>
      <c r="D17" s="51" t="n">
        <v>420.8</v>
      </c>
      <c r="E17" s="51" t="n">
        <v>486.8</v>
      </c>
      <c r="F17" s="51" t="n">
        <v>537.5</v>
      </c>
      <c r="G17" s="51" t="n">
        <v>597</v>
      </c>
    </row>
    <row r="18" s="49" customFormat="true" ht="13.9" hidden="false" customHeight="true" outlineLevel="0" collapsed="false">
      <c r="A18" s="64" t="s">
        <v>52</v>
      </c>
      <c r="B18" s="51" t="n">
        <v>13.6</v>
      </c>
      <c r="C18" s="51" t="n">
        <v>14.5</v>
      </c>
      <c r="D18" s="51" t="n">
        <v>15.5</v>
      </c>
      <c r="E18" s="51" t="n">
        <v>16.5</v>
      </c>
      <c r="F18" s="51" t="n">
        <v>17.5</v>
      </c>
      <c r="G18" s="51" t="n">
        <v>18</v>
      </c>
    </row>
    <row r="19" s="49" customFormat="true" ht="13.9" hidden="false" customHeight="true" outlineLevel="0" collapsed="false">
      <c r="A19" s="64" t="s">
        <v>53</v>
      </c>
      <c r="B19" s="51" t="n">
        <v>5.1</v>
      </c>
      <c r="C19" s="51" t="n">
        <v>5.5</v>
      </c>
      <c r="D19" s="51" t="n">
        <v>6.1</v>
      </c>
      <c r="E19" s="51" t="n">
        <v>6.5</v>
      </c>
      <c r="F19" s="51" t="n">
        <v>7</v>
      </c>
      <c r="G19" s="51" t="n">
        <v>7.5</v>
      </c>
    </row>
    <row r="20" s="49" customFormat="true" ht="13.9" hidden="false" customHeight="true" outlineLevel="0" collapsed="false">
      <c r="A20" s="64" t="s">
        <v>54</v>
      </c>
      <c r="B20" s="51" t="n">
        <v>294.8</v>
      </c>
      <c r="C20" s="51" t="n">
        <v>361</v>
      </c>
      <c r="D20" s="51" t="n">
        <v>401</v>
      </c>
      <c r="E20" s="51" t="n">
        <v>425.4</v>
      </c>
      <c r="F20" s="51" t="n">
        <v>512.9</v>
      </c>
      <c r="G20" s="51" t="n">
        <v>607.4</v>
      </c>
    </row>
    <row r="21" s="49" customFormat="true" ht="13.9" hidden="false" customHeight="true" outlineLevel="0" collapsed="false">
      <c r="A21" s="65" t="s">
        <v>55</v>
      </c>
      <c r="B21" s="66" t="n">
        <f aca="false">B7+B8+B9+B15</f>
        <v>4625.8</v>
      </c>
      <c r="C21" s="66" t="n">
        <f aca="false">C7+C8+C9+C15</f>
        <v>4977.2</v>
      </c>
      <c r="D21" s="66" t="n">
        <f aca="false">D7+D8+D9+D15</f>
        <v>5268.07</v>
      </c>
      <c r="E21" s="66" t="n">
        <f aca="false">E7+E8+E9+E15</f>
        <v>5591.24</v>
      </c>
      <c r="F21" s="66" t="n">
        <f aca="false">F7+F8+F9+F15</f>
        <v>5959.9</v>
      </c>
      <c r="G21" s="66" t="n">
        <f aca="false">G7+G8+G9+G15</f>
        <v>6361.3</v>
      </c>
    </row>
    <row r="22" s="49" customFormat="true" ht="13.9" hidden="false" customHeight="true" outlineLevel="0" collapsed="false">
      <c r="A22" s="64" t="s">
        <v>56</v>
      </c>
      <c r="B22" s="52" t="n">
        <f aca="false">B55-B21</f>
        <v>-1982.3</v>
      </c>
      <c r="C22" s="52" t="n">
        <f aca="false">C55-C21</f>
        <v>-2140.9</v>
      </c>
      <c r="D22" s="52" t="n">
        <f aca="false">D55-D21</f>
        <v>-2304.27</v>
      </c>
      <c r="E22" s="52" t="n">
        <f aca="false">E55-E21</f>
        <v>-2480.54</v>
      </c>
      <c r="F22" s="52" t="n">
        <f aca="false">F55-F21</f>
        <v>-2688.1</v>
      </c>
      <c r="G22" s="52" t="n">
        <f aca="false">G55-G21</f>
        <v>-2925.5</v>
      </c>
    </row>
    <row r="23" s="49" customFormat="true" ht="13.9" hidden="false" customHeight="true" outlineLevel="0" collapsed="false">
      <c r="A23" s="67" t="s">
        <v>57</v>
      </c>
      <c r="B23" s="52"/>
      <c r="C23" s="68"/>
      <c r="D23" s="68"/>
      <c r="E23" s="68"/>
      <c r="F23" s="68"/>
      <c r="G23" s="68"/>
    </row>
    <row r="24" s="49" customFormat="true" ht="13.9" hidden="false" customHeight="true" outlineLevel="0" collapsed="false">
      <c r="A24" s="50"/>
      <c r="B24" s="52"/>
      <c r="C24" s="68"/>
      <c r="D24" s="68"/>
      <c r="E24" s="68"/>
      <c r="F24" s="68"/>
      <c r="G24" s="68"/>
    </row>
    <row r="25" s="49" customFormat="true" ht="13.9" hidden="false" customHeight="true" outlineLevel="0" collapsed="false">
      <c r="A25" s="69" t="s">
        <v>58</v>
      </c>
      <c r="B25" s="52"/>
      <c r="C25" s="70"/>
      <c r="D25" s="70"/>
      <c r="E25" s="70"/>
      <c r="F25" s="70"/>
      <c r="G25" s="70"/>
      <c r="H25" s="55"/>
    </row>
    <row r="26" s="49" customFormat="true" ht="13.9" hidden="false" customHeight="true" outlineLevel="0" collapsed="false">
      <c r="A26" s="50" t="s">
        <v>59</v>
      </c>
      <c r="B26" s="52" t="n">
        <f aca="false">B28+B29+B30</f>
        <v>1503.9</v>
      </c>
      <c r="C26" s="52" t="n">
        <f aca="false">C28+C29+C30</f>
        <v>1624</v>
      </c>
      <c r="D26" s="52" t="n">
        <f aca="false">D28+D29+D30</f>
        <v>1725.4</v>
      </c>
      <c r="E26" s="52" t="n">
        <f aca="false">E28+E29+E30</f>
        <v>1845.7</v>
      </c>
      <c r="F26" s="52" t="n">
        <f aca="false">F28+F29+F30</f>
        <v>1974.3</v>
      </c>
      <c r="G26" s="52" t="n">
        <f aca="false">G28+G29+G30</f>
        <v>2104.6</v>
      </c>
    </row>
    <row r="27" s="49" customFormat="true" ht="13.9" hidden="false" customHeight="true" outlineLevel="0" collapsed="false">
      <c r="A27" s="71" t="s">
        <v>60</v>
      </c>
      <c r="B27" s="52"/>
      <c r="C27" s="52"/>
      <c r="D27" s="52"/>
      <c r="E27" s="52"/>
      <c r="F27" s="52"/>
      <c r="G27" s="52"/>
    </row>
    <row r="28" s="49" customFormat="true" ht="13.9" hidden="false" customHeight="true" outlineLevel="0" collapsed="false">
      <c r="A28" s="64" t="s">
        <v>61</v>
      </c>
      <c r="B28" s="51" t="n">
        <v>1285.5</v>
      </c>
      <c r="C28" s="52" t="n">
        <v>1391.4</v>
      </c>
      <c r="D28" s="52" t="n">
        <v>1480.2</v>
      </c>
      <c r="E28" s="52" t="n">
        <v>1585.7</v>
      </c>
      <c r="F28" s="52" t="n">
        <v>1696.9</v>
      </c>
      <c r="G28" s="52" t="n">
        <v>1815.9</v>
      </c>
    </row>
    <row r="29" s="49" customFormat="true" ht="13.9" hidden="false" customHeight="true" outlineLevel="0" collapsed="false">
      <c r="A29" s="64" t="s">
        <v>62</v>
      </c>
      <c r="B29" s="51" t="n">
        <v>18.6</v>
      </c>
      <c r="C29" s="52" t="n">
        <v>19.5</v>
      </c>
      <c r="D29" s="52" t="n">
        <v>20.7</v>
      </c>
      <c r="E29" s="52" t="n">
        <v>22.1</v>
      </c>
      <c r="F29" s="52" t="n">
        <v>23.7</v>
      </c>
      <c r="G29" s="52" t="n">
        <v>25.3</v>
      </c>
    </row>
    <row r="30" s="49" customFormat="true" ht="13.9" hidden="false" customHeight="true" outlineLevel="0" collapsed="false">
      <c r="A30" s="64" t="s">
        <v>63</v>
      </c>
      <c r="B30" s="52" t="n">
        <f aca="false">B31+B32+B33+B34+B35+B36+B37+B38</f>
        <v>199.8</v>
      </c>
      <c r="C30" s="52" t="n">
        <f aca="false">C31+C32+C33+C34+C35+C36+C37+C38</f>
        <v>213.1</v>
      </c>
      <c r="D30" s="52" t="n">
        <f aca="false">D31+D32+D33+D34+D35+D36+D37+D38</f>
        <v>224.5</v>
      </c>
      <c r="E30" s="52" t="n">
        <f aca="false">E31+E32+E33+E34+E35+E36+E37+E38</f>
        <v>237.9</v>
      </c>
      <c r="F30" s="52" t="n">
        <f aca="false">F31+F32+F33+F34+F35+F36+F37+F38</f>
        <v>253.7</v>
      </c>
      <c r="G30" s="52" t="n">
        <f aca="false">G31+G32+G33+G34+G35+G36+G37+G38</f>
        <v>263.4</v>
      </c>
    </row>
    <row r="31" s="49" customFormat="true" ht="21.75" hidden="false" customHeight="true" outlineLevel="0" collapsed="false">
      <c r="A31" s="72" t="s">
        <v>64</v>
      </c>
      <c r="B31" s="52" t="n">
        <v>24.5</v>
      </c>
      <c r="C31" s="52" t="n">
        <v>26.3</v>
      </c>
      <c r="D31" s="52" t="n">
        <v>28.2</v>
      </c>
      <c r="E31" s="52" t="n">
        <v>30.2</v>
      </c>
      <c r="F31" s="52" t="n">
        <v>32.6</v>
      </c>
      <c r="G31" s="52" t="n">
        <v>33.8</v>
      </c>
    </row>
    <row r="32" s="49" customFormat="true" ht="13.9" hidden="false" customHeight="true" outlineLevel="0" collapsed="false">
      <c r="A32" s="72" t="s">
        <v>65</v>
      </c>
      <c r="B32" s="52" t="n">
        <v>22.8</v>
      </c>
      <c r="C32" s="52" t="n">
        <v>22.9</v>
      </c>
      <c r="D32" s="52" t="n">
        <v>23.1</v>
      </c>
      <c r="E32" s="52" t="n">
        <v>24.4</v>
      </c>
      <c r="F32" s="52" t="n">
        <v>24.9</v>
      </c>
      <c r="G32" s="52" t="n">
        <v>25.6</v>
      </c>
    </row>
    <row r="33" s="49" customFormat="true" ht="13.9" hidden="false" customHeight="true" outlineLevel="0" collapsed="false">
      <c r="A33" s="72" t="s">
        <v>66</v>
      </c>
      <c r="B33" s="52" t="n">
        <v>59.7</v>
      </c>
      <c r="C33" s="52" t="n">
        <v>63</v>
      </c>
      <c r="D33" s="52" t="n">
        <v>64</v>
      </c>
      <c r="E33" s="52" t="n">
        <v>65</v>
      </c>
      <c r="F33" s="52" t="n">
        <v>67.3</v>
      </c>
      <c r="G33" s="52" t="n">
        <v>68.1</v>
      </c>
    </row>
    <row r="34" s="49" customFormat="true" ht="22.5" hidden="false" customHeight="false" outlineLevel="0" collapsed="false">
      <c r="A34" s="72" t="s">
        <v>67</v>
      </c>
      <c r="B34" s="52" t="n">
        <v>7.7</v>
      </c>
      <c r="C34" s="52" t="n">
        <v>8.2</v>
      </c>
      <c r="D34" s="52" t="n">
        <v>8.7</v>
      </c>
      <c r="E34" s="52" t="n">
        <v>9.3</v>
      </c>
      <c r="F34" s="52" t="n">
        <v>9.9</v>
      </c>
      <c r="G34" s="52" t="n">
        <v>10.4</v>
      </c>
    </row>
    <row r="35" s="49" customFormat="true" ht="13.9" hidden="false" customHeight="true" outlineLevel="0" collapsed="false">
      <c r="A35" s="72" t="s">
        <v>68</v>
      </c>
      <c r="B35" s="52" t="n">
        <v>0.3</v>
      </c>
      <c r="C35" s="52" t="n">
        <v>0.3</v>
      </c>
      <c r="D35" s="52" t="n">
        <v>0.4</v>
      </c>
      <c r="E35" s="52" t="n">
        <v>0.5</v>
      </c>
      <c r="F35" s="52" t="n">
        <v>0.6</v>
      </c>
      <c r="G35" s="52" t="n">
        <v>0.7</v>
      </c>
    </row>
    <row r="36" s="49" customFormat="true" ht="13.9" hidden="false" customHeight="true" outlineLevel="0" collapsed="false">
      <c r="A36" s="72" t="s">
        <v>69</v>
      </c>
      <c r="B36" s="52" t="n">
        <v>21.7</v>
      </c>
      <c r="C36" s="52" t="n">
        <v>23.7</v>
      </c>
      <c r="D36" s="52" t="n">
        <v>25.8</v>
      </c>
      <c r="E36" s="52" t="n">
        <v>28</v>
      </c>
      <c r="F36" s="52" t="n">
        <v>30.8</v>
      </c>
      <c r="G36" s="52" t="n">
        <v>32.8</v>
      </c>
    </row>
    <row r="37" s="49" customFormat="true" ht="13.9" hidden="false" customHeight="true" outlineLevel="0" collapsed="false">
      <c r="A37" s="72" t="s">
        <v>70</v>
      </c>
      <c r="B37" s="52" t="n">
        <v>57</v>
      </c>
      <c r="C37" s="52" t="n">
        <v>62.2</v>
      </c>
      <c r="D37" s="52" t="n">
        <v>67.4</v>
      </c>
      <c r="E37" s="52" t="n">
        <v>73.1</v>
      </c>
      <c r="F37" s="52" t="n">
        <v>79.8</v>
      </c>
      <c r="G37" s="52" t="n">
        <v>83.9</v>
      </c>
    </row>
    <row r="38" s="49" customFormat="true" ht="13.9" hidden="false" customHeight="true" outlineLevel="0" collapsed="false">
      <c r="A38" s="72" t="s">
        <v>71</v>
      </c>
      <c r="B38" s="52" t="n">
        <v>6.1</v>
      </c>
      <c r="C38" s="52" t="n">
        <v>6.5</v>
      </c>
      <c r="D38" s="52" t="n">
        <v>6.9</v>
      </c>
      <c r="E38" s="52" t="n">
        <v>7.4</v>
      </c>
      <c r="F38" s="52" t="n">
        <v>7.8</v>
      </c>
      <c r="G38" s="52" t="n">
        <v>8.1</v>
      </c>
    </row>
    <row r="39" s="49" customFormat="true" ht="13.9" hidden="false" customHeight="true" outlineLevel="0" collapsed="false">
      <c r="A39" s="50" t="s">
        <v>72</v>
      </c>
      <c r="B39" s="52" t="n">
        <f aca="false">B40+B41+B42+B43</f>
        <v>265.7</v>
      </c>
      <c r="C39" s="52" t="n">
        <f aca="false">C40+C41+C42+C43</f>
        <v>272.4</v>
      </c>
      <c r="D39" s="52" t="n">
        <f aca="false">D40+D41+D42+D43</f>
        <v>282.3</v>
      </c>
      <c r="E39" s="52" t="n">
        <f aca="false">E40+E41+E42+E43</f>
        <v>296.7</v>
      </c>
      <c r="F39" s="52" t="n">
        <f aca="false">F40+F41+F42+F43</f>
        <v>317.1</v>
      </c>
      <c r="G39" s="52" t="n">
        <f aca="false">G40+G41+G42+G43</f>
        <v>337.9</v>
      </c>
    </row>
    <row r="40" s="49" customFormat="true" ht="13.9" hidden="false" customHeight="true" outlineLevel="0" collapsed="false">
      <c r="A40" s="58" t="s">
        <v>73</v>
      </c>
      <c r="B40" s="52" t="n">
        <v>219.4</v>
      </c>
      <c r="C40" s="52" t="n">
        <v>224.3</v>
      </c>
      <c r="D40" s="52" t="n">
        <v>231.2</v>
      </c>
      <c r="E40" s="52" t="n">
        <v>242.4</v>
      </c>
      <c r="F40" s="52" t="n">
        <v>260.3</v>
      </c>
      <c r="G40" s="52" t="n">
        <v>278.7</v>
      </c>
    </row>
    <row r="41" s="49" customFormat="true" ht="13.9" hidden="false" customHeight="true" outlineLevel="0" collapsed="false">
      <c r="A41" s="58" t="s">
        <v>74</v>
      </c>
      <c r="B41" s="52" t="n">
        <v>15.4</v>
      </c>
      <c r="C41" s="52" t="n">
        <v>16.4</v>
      </c>
      <c r="D41" s="52" t="n">
        <v>18.6</v>
      </c>
      <c r="E41" s="52" t="n">
        <v>20.5</v>
      </c>
      <c r="F41" s="52" t="n">
        <v>21.3</v>
      </c>
      <c r="G41" s="52" t="n">
        <v>22.6</v>
      </c>
    </row>
    <row r="42" s="49" customFormat="true" ht="23.25" hidden="false" customHeight="true" outlineLevel="0" collapsed="false">
      <c r="A42" s="58" t="s">
        <v>75</v>
      </c>
      <c r="B42" s="52" t="n">
        <v>2.1</v>
      </c>
      <c r="C42" s="52" t="n">
        <v>2.3</v>
      </c>
      <c r="D42" s="52" t="n">
        <v>2.5</v>
      </c>
      <c r="E42" s="52" t="n">
        <v>2.8</v>
      </c>
      <c r="F42" s="52" t="n">
        <v>3.1</v>
      </c>
      <c r="G42" s="52" t="n">
        <v>3.4</v>
      </c>
    </row>
    <row r="43" s="49" customFormat="true" ht="13.9" hidden="false" customHeight="true" outlineLevel="0" collapsed="false">
      <c r="A43" s="58" t="s">
        <v>76</v>
      </c>
      <c r="B43" s="52" t="n">
        <v>28.8</v>
      </c>
      <c r="C43" s="52" t="n">
        <v>29.4</v>
      </c>
      <c r="D43" s="52" t="n">
        <v>30</v>
      </c>
      <c r="E43" s="52" t="n">
        <v>31</v>
      </c>
      <c r="F43" s="52" t="n">
        <v>32.4</v>
      </c>
      <c r="G43" s="52" t="n">
        <v>33.2</v>
      </c>
    </row>
    <row r="44" s="49" customFormat="true" ht="13.9" hidden="false" customHeight="true" outlineLevel="0" collapsed="false">
      <c r="A44" s="50" t="s">
        <v>77</v>
      </c>
      <c r="B44" s="52" t="n">
        <f aca="false">B45+B46+B47+B48+B49+B50+B51+B52+B53+B54</f>
        <v>873.9</v>
      </c>
      <c r="C44" s="52" t="n">
        <f aca="false">C45+C46+C47+C48+C49+C50+C51+C52+C53+C54</f>
        <v>939.9</v>
      </c>
      <c r="D44" s="52" t="n">
        <f aca="false">D45+D46+D47+D48+D49+D50+D51+D52+D53+D54</f>
        <v>956.1</v>
      </c>
      <c r="E44" s="52" t="n">
        <f aca="false">E45+E46+E47+E48+E49+E50+E51+E52+E53+E54</f>
        <v>968.3</v>
      </c>
      <c r="F44" s="52" t="n">
        <f aca="false">F45+F46+F47+F48+F49+F50+F51+F52+F53+F54</f>
        <v>980.4</v>
      </c>
      <c r="G44" s="52" t="n">
        <f aca="false">G45+G46+G47+G48+G49+G50+G51+G52+G53+G54</f>
        <v>993.3</v>
      </c>
    </row>
    <row r="45" s="49" customFormat="true" ht="21.75" hidden="false" customHeight="true" outlineLevel="0" collapsed="false">
      <c r="A45" s="64" t="s">
        <v>78</v>
      </c>
      <c r="B45" s="52" t="n">
        <v>25</v>
      </c>
      <c r="C45" s="52" t="n">
        <v>25.1</v>
      </c>
      <c r="D45" s="52" t="n">
        <v>25.3</v>
      </c>
      <c r="E45" s="52" t="n">
        <v>25.5</v>
      </c>
      <c r="F45" s="52" t="n">
        <v>25.7</v>
      </c>
      <c r="G45" s="52" t="n">
        <v>25.9</v>
      </c>
    </row>
    <row r="46" s="49" customFormat="true" ht="22.5" hidden="false" customHeight="false" outlineLevel="0" collapsed="false">
      <c r="A46" s="64" t="s">
        <v>79</v>
      </c>
      <c r="B46" s="52" t="n">
        <v>18</v>
      </c>
      <c r="C46" s="52" t="n">
        <v>18.1</v>
      </c>
      <c r="D46" s="52" t="n">
        <v>18.2</v>
      </c>
      <c r="E46" s="52" t="n">
        <v>18.5</v>
      </c>
      <c r="F46" s="52" t="n">
        <v>18.8</v>
      </c>
      <c r="G46" s="52" t="n">
        <v>19</v>
      </c>
    </row>
    <row r="47" s="49" customFormat="true" ht="22.5" hidden="false" customHeight="false" outlineLevel="0" collapsed="false">
      <c r="A47" s="64" t="s">
        <v>80</v>
      </c>
      <c r="B47" s="52" t="n">
        <v>11.3</v>
      </c>
      <c r="C47" s="52" t="n">
        <v>11.7</v>
      </c>
      <c r="D47" s="52" t="n">
        <v>12</v>
      </c>
      <c r="E47" s="52" t="n">
        <v>12.4</v>
      </c>
      <c r="F47" s="52" t="n">
        <v>12.8</v>
      </c>
      <c r="G47" s="52" t="n">
        <v>13.1</v>
      </c>
    </row>
    <row r="48" s="49" customFormat="true" ht="26.25" hidden="false" customHeight="true" outlineLevel="0" collapsed="false">
      <c r="A48" s="64" t="s">
        <v>81</v>
      </c>
      <c r="B48" s="52"/>
      <c r="C48" s="52"/>
      <c r="D48" s="52"/>
      <c r="E48" s="52"/>
      <c r="F48" s="52"/>
      <c r="G48" s="52"/>
    </row>
    <row r="49" s="49" customFormat="true" ht="13.9" hidden="false" customHeight="true" outlineLevel="0" collapsed="false">
      <c r="A49" s="64" t="s">
        <v>82</v>
      </c>
      <c r="B49" s="52" t="n">
        <v>400</v>
      </c>
      <c r="C49" s="52" t="n">
        <v>460</v>
      </c>
      <c r="D49" s="52" t="n">
        <v>470</v>
      </c>
      <c r="E49" s="52" t="n">
        <v>475</v>
      </c>
      <c r="F49" s="52" t="n">
        <v>480</v>
      </c>
      <c r="G49" s="52" t="n">
        <v>486</v>
      </c>
    </row>
    <row r="50" s="49" customFormat="true" ht="13.9" hidden="false" customHeight="true" outlineLevel="0" collapsed="false">
      <c r="A50" s="64" t="s">
        <v>83</v>
      </c>
      <c r="B50" s="52" t="n">
        <v>8</v>
      </c>
      <c r="C50" s="52" t="n">
        <v>8.1</v>
      </c>
      <c r="D50" s="52" t="n">
        <v>8.2</v>
      </c>
      <c r="E50" s="52" t="n">
        <v>8.3</v>
      </c>
      <c r="F50" s="52" t="n">
        <v>8.4</v>
      </c>
      <c r="G50" s="52" t="n">
        <v>8.5</v>
      </c>
    </row>
    <row r="51" s="49" customFormat="true" ht="13.9" hidden="false" customHeight="true" outlineLevel="0" collapsed="false">
      <c r="A51" s="64" t="s">
        <v>84</v>
      </c>
      <c r="B51" s="52" t="n">
        <v>350</v>
      </c>
      <c r="C51" s="52" t="n">
        <v>355</v>
      </c>
      <c r="D51" s="52" t="n">
        <v>360</v>
      </c>
      <c r="E51" s="52" t="n">
        <v>365</v>
      </c>
      <c r="F51" s="52" t="n">
        <v>370</v>
      </c>
      <c r="G51" s="52" t="n">
        <v>375</v>
      </c>
    </row>
    <row r="52" s="49" customFormat="true" ht="13.9" hidden="false" customHeight="true" outlineLevel="0" collapsed="false">
      <c r="A52" s="64" t="s">
        <v>85</v>
      </c>
      <c r="B52" s="52" t="n">
        <v>6.5</v>
      </c>
      <c r="C52" s="52" t="n">
        <v>6.7</v>
      </c>
      <c r="D52" s="52" t="n">
        <v>6.9</v>
      </c>
      <c r="E52" s="52" t="n">
        <v>7</v>
      </c>
      <c r="F52" s="52" t="n">
        <v>7.1</v>
      </c>
      <c r="G52" s="52" t="n">
        <v>7.2</v>
      </c>
    </row>
    <row r="53" s="49" customFormat="true" ht="13.9" hidden="false" customHeight="true" outlineLevel="0" collapsed="false">
      <c r="A53" s="64" t="s">
        <v>86</v>
      </c>
      <c r="B53" s="52" t="n">
        <v>0.5</v>
      </c>
      <c r="C53" s="52" t="n">
        <v>0.5</v>
      </c>
      <c r="D53" s="52" t="n">
        <v>0.5</v>
      </c>
      <c r="E53" s="52" t="n">
        <v>0.6</v>
      </c>
      <c r="F53" s="52" t="n">
        <v>0.6</v>
      </c>
      <c r="G53" s="52" t="n">
        <v>0.6</v>
      </c>
    </row>
    <row r="54" s="49" customFormat="true" ht="13.9" hidden="false" customHeight="true" outlineLevel="0" collapsed="false">
      <c r="A54" s="64" t="s">
        <v>87</v>
      </c>
      <c r="B54" s="52" t="n">
        <v>54.6</v>
      </c>
      <c r="C54" s="52" t="n">
        <v>54.7</v>
      </c>
      <c r="D54" s="52" t="n">
        <v>55</v>
      </c>
      <c r="E54" s="52" t="n">
        <v>56</v>
      </c>
      <c r="F54" s="52" t="n">
        <v>57</v>
      </c>
      <c r="G54" s="52" t="n">
        <v>58</v>
      </c>
    </row>
    <row r="55" s="49" customFormat="true" ht="13.9" hidden="false" customHeight="true" outlineLevel="0" collapsed="false">
      <c r="A55" s="69" t="s">
        <v>88</v>
      </c>
      <c r="B55" s="52" t="n">
        <f aca="false">B26+B39+B44</f>
        <v>2643.5</v>
      </c>
      <c r="C55" s="52" t="n">
        <f aca="false">C26+C39+C44</f>
        <v>2836.3</v>
      </c>
      <c r="D55" s="52" t="n">
        <f aca="false">D26+D39+D44</f>
        <v>2963.8</v>
      </c>
      <c r="E55" s="52" t="n">
        <f aca="false">E26+E39+E44</f>
        <v>3110.7</v>
      </c>
      <c r="F55" s="52" t="n">
        <f aca="false">F26+F39+F44</f>
        <v>3271.8</v>
      </c>
      <c r="G55" s="52" t="n">
        <f aca="false">G26+G39+G44</f>
        <v>3435.8</v>
      </c>
    </row>
    <row r="56" s="49" customFormat="true" ht="13.9" hidden="false" customHeight="true" outlineLevel="0" collapsed="false">
      <c r="A56" s="50" t="s">
        <v>89</v>
      </c>
      <c r="B56" s="52" t="n">
        <f aca="false">B21-B55</f>
        <v>1982.3</v>
      </c>
      <c r="C56" s="52" t="n">
        <f aca="false">C21-C55</f>
        <v>2140.9</v>
      </c>
      <c r="D56" s="52" t="n">
        <f aca="false">D21-D55</f>
        <v>2304.27</v>
      </c>
      <c r="E56" s="52" t="n">
        <f aca="false">E21-E55</f>
        <v>2480.54</v>
      </c>
      <c r="F56" s="52" t="n">
        <f aca="false">F21-F55</f>
        <v>2688.1</v>
      </c>
      <c r="G56" s="52" t="n">
        <f aca="false">G21-G55</f>
        <v>2925.5</v>
      </c>
    </row>
    <row r="57" s="49" customFormat="true" ht="13.9" hidden="false" customHeight="true" outlineLevel="0" collapsed="false">
      <c r="A57" s="69" t="s">
        <v>57</v>
      </c>
      <c r="B57" s="52"/>
      <c r="C57" s="73"/>
      <c r="D57" s="73"/>
      <c r="E57" s="73"/>
      <c r="F57" s="73"/>
      <c r="G57" s="73"/>
    </row>
    <row r="58" s="49" customFormat="true" ht="11.25" hidden="false" customHeight="false" outlineLevel="0" collapsed="false">
      <c r="A58" s="74"/>
      <c r="B58" s="75"/>
      <c r="C58" s="75"/>
      <c r="D58" s="75"/>
      <c r="E58" s="75"/>
      <c r="F58" s="75"/>
      <c r="G58" s="75"/>
    </row>
    <row r="59" s="49" customFormat="true" ht="11.25" hidden="false" customHeight="false" outlineLevel="0" collapsed="false">
      <c r="A59" s="74"/>
      <c r="B59" s="75"/>
      <c r="C59" s="76"/>
      <c r="D59" s="76"/>
      <c r="E59" s="76"/>
      <c r="F59" s="76"/>
      <c r="G59" s="76"/>
    </row>
    <row r="60" s="49" customFormat="true" ht="11.25" hidden="false" customHeight="false" outlineLevel="0" collapsed="false">
      <c r="A60" s="74"/>
      <c r="B60" s="75"/>
      <c r="C60" s="75"/>
      <c r="D60" s="75"/>
      <c r="E60" s="75"/>
      <c r="F60" s="75"/>
      <c r="G60" s="75"/>
    </row>
    <row r="61" s="49" customFormat="true" ht="11.25" hidden="false" customHeight="false" outlineLevel="0" collapsed="false">
      <c r="A61" s="74"/>
    </row>
    <row r="62" s="49" customFormat="true" ht="11.25" hidden="false" customHeight="false" outlineLevel="0" collapsed="false">
      <c r="A62" s="74"/>
    </row>
    <row r="63" s="49" customFormat="true" ht="11.25" hidden="false" customHeight="false" outlineLevel="0" collapsed="false">
      <c r="A63" s="74"/>
    </row>
    <row r="64" s="49" customFormat="true" ht="11.25" hidden="false" customHeight="false" outlineLevel="0" collapsed="false">
      <c r="A64" s="74"/>
    </row>
    <row r="65" s="49" customFormat="true" ht="11.25" hidden="false" customHeight="false" outlineLevel="0" collapsed="false">
      <c r="A65" s="74"/>
    </row>
    <row r="66" s="49" customFormat="true" ht="11.25" hidden="false" customHeight="false" outlineLevel="0" collapsed="false">
      <c r="A66" s="74"/>
    </row>
    <row r="67" s="49" customFormat="true" ht="11.25" hidden="false" customHeight="false" outlineLevel="0" collapsed="false">
      <c r="A67" s="74"/>
    </row>
    <row r="68" s="49" customFormat="true" ht="11.25" hidden="false" customHeight="false" outlineLevel="0" collapsed="false">
      <c r="A68" s="74"/>
    </row>
    <row r="69" s="49" customFormat="true" ht="11.25" hidden="false" customHeight="false" outlineLevel="0" collapsed="false">
      <c r="A69" s="74"/>
    </row>
    <row r="70" s="49" customFormat="true" ht="11.25" hidden="false" customHeight="false" outlineLevel="0" collapsed="false">
      <c r="A70" s="74"/>
    </row>
    <row r="71" s="49" customFormat="true" ht="11.25" hidden="false" customHeight="false" outlineLevel="0" collapsed="false">
      <c r="A71" s="74"/>
    </row>
    <row r="72" s="49" customFormat="true" ht="11.25" hidden="false" customHeight="false" outlineLevel="0" collapsed="false">
      <c r="A72" s="74"/>
    </row>
    <row r="73" s="49" customFormat="true" ht="11.25" hidden="false" customHeight="false" outlineLevel="0" collapsed="false">
      <c r="A73" s="74"/>
    </row>
    <row r="74" s="49" customFormat="true" ht="11.25" hidden="false" customHeight="false" outlineLevel="0" collapsed="false">
      <c r="A74" s="74"/>
    </row>
    <row r="75" s="49" customFormat="true" ht="11.25" hidden="false" customHeight="false" outlineLevel="0" collapsed="false">
      <c r="A75" s="74"/>
    </row>
    <row r="76" s="49" customFormat="true" ht="11.25" hidden="false" customHeight="false" outlineLevel="0" collapsed="false">
      <c r="A76" s="74"/>
    </row>
    <row r="77" s="49" customFormat="true" ht="11.25" hidden="false" customHeight="false" outlineLevel="0" collapsed="false">
      <c r="A77" s="74"/>
    </row>
  </sheetData>
  <mergeCells count="3">
    <mergeCell ref="A2:E2"/>
    <mergeCell ref="A4:A5"/>
    <mergeCell ref="E4:G4"/>
  </mergeCells>
  <printOptions headings="false" gridLines="false" gridLinesSet="true" horizontalCentered="true" verticalCentered="false"/>
  <pageMargins left="0.470138888888889" right="0.320138888888889" top="0.720138888888889" bottom="0.275694444444444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3" activeCellId="0" sqref="A3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7" width="10.28"/>
    <col collapsed="false" customWidth="true" hidden="false" outlineLevel="0" max="3" min="3" style="1" width="13.41"/>
    <col collapsed="false" customWidth="true" hidden="false" outlineLevel="0" max="4" min="4" style="1" width="10.28"/>
    <col collapsed="false" customWidth="true" hidden="false" outlineLevel="0" max="5" min="5" style="1" width="7.85"/>
    <col collapsed="false" customWidth="true" hidden="false" outlineLevel="0" max="6" min="6" style="1" width="6.13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9" min="9" style="1" width="6.85"/>
    <col collapsed="false" customWidth="true" hidden="false" outlineLevel="0" max="10" min="10" style="1" width="9.7"/>
    <col collapsed="false" customWidth="true" hidden="false" outlineLevel="0" max="11" min="11" style="1" width="7.56"/>
    <col collapsed="false" customWidth="true" hidden="false" outlineLevel="0" max="12" min="12" style="1" width="6.13"/>
    <col collapsed="false" customWidth="true" hidden="false" outlineLevel="0" max="13" min="13" style="1" width="9.7"/>
    <col collapsed="false" customWidth="true" hidden="false" outlineLevel="0" max="14" min="14" style="1" width="7.7"/>
    <col collapsed="false" customWidth="true" hidden="false" outlineLevel="0" max="15" min="15" style="1" width="6.13"/>
    <col collapsed="false" customWidth="true" hidden="false" outlineLevel="0" max="16" min="16" style="1" width="9.99"/>
    <col collapsed="false" customWidth="true" hidden="false" outlineLevel="0" max="17" min="17" style="2" width="7.28"/>
    <col collapsed="false" customWidth="true" hidden="false" outlineLevel="0" max="18" min="18" style="1" width="5.28"/>
    <col collapsed="false" customWidth="false" hidden="false" outlineLevel="0" max="257" min="19" style="1" width="8.85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s="8" customFormat="true" ht="12.75" hidden="false" customHeight="true" outlineLevel="0" collapsed="false">
      <c r="A2" s="6" t="s">
        <v>9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s="8" customFormat="true" ht="10.15" hidden="false" customHeight="true" outlineLevel="0" collapsed="false">
      <c r="B3" s="78"/>
      <c r="Q3" s="79"/>
    </row>
    <row r="4" customFormat="false" ht="12.75" hidden="false" customHeight="false" outlineLevel="0" collapsed="false">
      <c r="A4" s="80" t="s">
        <v>91</v>
      </c>
      <c r="B4" s="81"/>
      <c r="C4" s="10"/>
      <c r="D4" s="10"/>
      <c r="E4" s="10"/>
      <c r="F4" s="10"/>
      <c r="G4" s="10"/>
      <c r="H4" s="10"/>
      <c r="I4" s="10"/>
    </row>
    <row r="5" customFormat="false" ht="22.7" hidden="false" customHeight="true" outlineLevel="0" collapsed="false">
      <c r="D5" s="0"/>
      <c r="E5" s="0"/>
      <c r="F5" s="0"/>
    </row>
    <row r="6" customFormat="false" ht="21.75" hidden="false" customHeight="true" outlineLevel="0" collapsed="false">
      <c r="A6" s="11" t="s">
        <v>3</v>
      </c>
      <c r="B6" s="82" t="s">
        <v>4</v>
      </c>
      <c r="C6" s="12" t="s">
        <v>5</v>
      </c>
      <c r="D6" s="12" t="s">
        <v>5</v>
      </c>
      <c r="E6" s="83" t="s">
        <v>92</v>
      </c>
      <c r="F6" s="83" t="s">
        <v>93</v>
      </c>
      <c r="G6" s="13" t="s">
        <v>6</v>
      </c>
      <c r="H6" s="83" t="s">
        <v>92</v>
      </c>
      <c r="I6" s="83" t="s">
        <v>93</v>
      </c>
      <c r="J6" s="84" t="s">
        <v>7</v>
      </c>
      <c r="K6" s="84"/>
      <c r="L6" s="84"/>
      <c r="M6" s="84"/>
      <c r="N6" s="84"/>
      <c r="O6" s="84"/>
      <c r="P6" s="84"/>
      <c r="Q6" s="84"/>
      <c r="R6" s="84"/>
    </row>
    <row r="7" customFormat="false" ht="14.25" hidden="false" customHeight="true" outlineLevel="0" collapsed="false">
      <c r="A7" s="15"/>
      <c r="B7" s="85" t="s">
        <v>8</v>
      </c>
      <c r="C7" s="17" t="n">
        <v>2015</v>
      </c>
      <c r="D7" s="17" t="n">
        <v>2016</v>
      </c>
      <c r="E7" s="83"/>
      <c r="F7" s="83"/>
      <c r="G7" s="17" t="n">
        <v>2017</v>
      </c>
      <c r="H7" s="83"/>
      <c r="I7" s="83"/>
      <c r="J7" s="18" t="n">
        <v>2018</v>
      </c>
      <c r="K7" s="18"/>
      <c r="L7" s="18"/>
      <c r="M7" s="18" t="n">
        <v>2019</v>
      </c>
      <c r="N7" s="18"/>
      <c r="O7" s="18"/>
      <c r="P7" s="18" t="n">
        <v>2020</v>
      </c>
      <c r="Q7" s="18"/>
      <c r="R7" s="18"/>
    </row>
    <row r="8" s="90" customFormat="true" ht="22.5" hidden="false" customHeight="false" outlineLevel="0" collapsed="false">
      <c r="A8" s="86" t="s">
        <v>9</v>
      </c>
      <c r="B8" s="87"/>
      <c r="C8" s="87"/>
      <c r="D8" s="88"/>
      <c r="E8" s="88"/>
      <c r="F8" s="88"/>
      <c r="G8" s="88"/>
      <c r="H8" s="88"/>
      <c r="I8" s="88"/>
      <c r="J8" s="89"/>
      <c r="K8" s="89" t="s">
        <v>94</v>
      </c>
      <c r="L8" s="89" t="s">
        <v>93</v>
      </c>
      <c r="M8" s="88"/>
      <c r="N8" s="89" t="s">
        <v>94</v>
      </c>
      <c r="O8" s="89" t="s">
        <v>93</v>
      </c>
      <c r="P8" s="88"/>
      <c r="Q8" s="89" t="s">
        <v>94</v>
      </c>
      <c r="R8" s="89" t="s">
        <v>93</v>
      </c>
    </row>
    <row r="9" customFormat="false" ht="12.75" hidden="false" customHeight="false" outlineLevel="0" collapsed="false">
      <c r="A9" s="24" t="s">
        <v>10</v>
      </c>
      <c r="B9" s="87" t="s">
        <v>11</v>
      </c>
      <c r="C9" s="91" t="n">
        <f aca="false">SUM(C11,C12,C13,C16)</f>
        <v>4625.8</v>
      </c>
      <c r="D9" s="91" t="n">
        <f aca="false">SUM(D11,D12,D13,D16)</f>
        <v>4977.2</v>
      </c>
      <c r="E9" s="91" t="n">
        <f aca="false">E11+E12+E13+E16</f>
        <v>100</v>
      </c>
      <c r="F9" s="91" t="n">
        <f aca="false">D9/C9%</f>
        <v>107.596523844524</v>
      </c>
      <c r="G9" s="91" t="n">
        <f aca="false">SUM(G11,G12,G13,G16)</f>
        <v>5268.07</v>
      </c>
      <c r="H9" s="91" t="n">
        <f aca="false">H11+H12+H13+H16</f>
        <v>100</v>
      </c>
      <c r="I9" s="91" t="n">
        <f aca="false">G9/D9%</f>
        <v>105.844048862814</v>
      </c>
      <c r="J9" s="91" t="n">
        <f aca="false">SUM(J11,J12,J13,J16)</f>
        <v>5591.24</v>
      </c>
      <c r="K9" s="91" t="n">
        <f aca="false">K11+K12+K13+K16</f>
        <v>100</v>
      </c>
      <c r="L9" s="91" t="n">
        <f aca="false">J9/G9%</f>
        <v>106.134504666794</v>
      </c>
      <c r="M9" s="91" t="n">
        <f aca="false">SUM(M11,M12,M13,M16)</f>
        <v>5959.9</v>
      </c>
      <c r="N9" s="91" t="n">
        <f aca="false">N11+N12+N13+N16</f>
        <v>100</v>
      </c>
      <c r="O9" s="91" t="n">
        <f aca="false">M9/J9%</f>
        <v>106.593528448072</v>
      </c>
      <c r="P9" s="91" t="n">
        <f aca="false">SUM(P11,P12,P13,P16)</f>
        <v>6361.3</v>
      </c>
      <c r="Q9" s="91" t="n">
        <f aca="false">Q11+Q12+Q13+Q16</f>
        <v>100</v>
      </c>
      <c r="R9" s="91" t="n">
        <f aca="false">P9/M9%</f>
        <v>106.735012332422</v>
      </c>
    </row>
    <row r="10" customFormat="false" ht="12.75" hidden="false" customHeight="false" outlineLevel="0" collapsed="false">
      <c r="A10" s="24" t="s">
        <v>12</v>
      </c>
      <c r="B10" s="87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</row>
    <row r="11" customFormat="false" ht="25.5" hidden="false" customHeight="false" outlineLevel="0" collapsed="false">
      <c r="A11" s="24" t="s">
        <v>13</v>
      </c>
      <c r="B11" s="87" t="s">
        <v>11</v>
      </c>
      <c r="C11" s="91" t="n">
        <f aca="false">DDN!C9</f>
        <v>995</v>
      </c>
      <c r="D11" s="91" t="n">
        <f aca="false">DDN!D9</f>
        <v>1169.7</v>
      </c>
      <c r="E11" s="91" t="n">
        <f aca="false">D11/D$9%</f>
        <v>23.5011653138311</v>
      </c>
      <c r="F11" s="91" t="n">
        <f aca="false">D11/C11%</f>
        <v>117.557788944724</v>
      </c>
      <c r="G11" s="91" t="n">
        <f aca="false">DDN!E9</f>
        <v>1244.5</v>
      </c>
      <c r="H11" s="91" t="n">
        <f aca="false">G11/G$9%</f>
        <v>23.6234522320319</v>
      </c>
      <c r="I11" s="91" t="n">
        <f aca="false">G11/D11%</f>
        <v>106.394802086005</v>
      </c>
      <c r="J11" s="91" t="n">
        <f aca="false">DDN!F9</f>
        <v>1291.7</v>
      </c>
      <c r="K11" s="91" t="n">
        <f aca="false">J11/J$9%</f>
        <v>23.1022098854637</v>
      </c>
      <c r="L11" s="91" t="n">
        <f aca="false">J11/G11%</f>
        <v>103.792687826436</v>
      </c>
      <c r="M11" s="91" t="n">
        <f aca="false">DDN!G9</f>
        <v>1316.9</v>
      </c>
      <c r="N11" s="91" t="n">
        <f aca="false">M11/M$9%</f>
        <v>22.0960083222873</v>
      </c>
      <c r="O11" s="91" t="n">
        <f aca="false">M11/J11%</f>
        <v>101.95091739568</v>
      </c>
      <c r="P11" s="91" t="n">
        <f aca="false">DDN!H9</f>
        <v>1391.7</v>
      </c>
      <c r="Q11" s="91" t="n">
        <f aca="false">P11/P$9%</f>
        <v>21.8776036344772</v>
      </c>
      <c r="R11" s="91" t="n">
        <f aca="false">P11/M11%</f>
        <v>105.680006074873</v>
      </c>
    </row>
    <row r="12" customFormat="false" ht="12.75" hidden="false" customHeight="false" outlineLevel="0" collapsed="false">
      <c r="A12" s="24" t="s">
        <v>14</v>
      </c>
      <c r="B12" s="87" t="s">
        <v>11</v>
      </c>
      <c r="C12" s="91" t="n">
        <f aca="false">DDN!C10</f>
        <v>1307.8</v>
      </c>
      <c r="D12" s="91" t="n">
        <f aca="false">DDN!D10</f>
        <v>1371.4</v>
      </c>
      <c r="E12" s="91" t="n">
        <f aca="false">D12/D$9%</f>
        <v>27.5536446194648</v>
      </c>
      <c r="F12" s="91" t="n">
        <f aca="false">D12/C12%</f>
        <v>104.863128918795</v>
      </c>
      <c r="G12" s="91" t="n">
        <f aca="false">DDN!E10</f>
        <v>1467.1</v>
      </c>
      <c r="H12" s="91" t="n">
        <f aca="false">G12/G$9%</f>
        <v>27.8489086135909</v>
      </c>
      <c r="I12" s="91" t="n">
        <f aca="false">G12/D12%</f>
        <v>106.978270380633</v>
      </c>
      <c r="J12" s="91" t="n">
        <f aca="false">DDN!F10</f>
        <v>1585.8</v>
      </c>
      <c r="K12" s="91" t="n">
        <f aca="false">J12/J$9%</f>
        <v>28.362223764317</v>
      </c>
      <c r="L12" s="91" t="n">
        <f aca="false">J12/G12%</f>
        <v>108.090791357099</v>
      </c>
      <c r="M12" s="91" t="n">
        <f aca="false">DDN!G10</f>
        <v>1712.8</v>
      </c>
      <c r="N12" s="91" t="n">
        <f aca="false">M12/M$9%</f>
        <v>28.7387372271347</v>
      </c>
      <c r="O12" s="91" t="n">
        <f aca="false">M12/J12%</f>
        <v>108.008576113003</v>
      </c>
      <c r="P12" s="91" t="n">
        <f aca="false">DDN!H10</f>
        <v>1798.2</v>
      </c>
      <c r="Q12" s="91" t="n">
        <f aca="false">P12/P$9%</f>
        <v>28.2678068948171</v>
      </c>
      <c r="R12" s="91" t="n">
        <f aca="false">P12/M12%</f>
        <v>104.985987856142</v>
      </c>
    </row>
    <row r="13" customFormat="false" ht="12.75" hidden="false" customHeight="false" outlineLevel="0" collapsed="false">
      <c r="A13" s="25" t="s">
        <v>15</v>
      </c>
      <c r="B13" s="87" t="s">
        <v>11</v>
      </c>
      <c r="C13" s="91" t="n">
        <f aca="false">DDN!C11</f>
        <v>1615.6</v>
      </c>
      <c r="D13" s="91" t="n">
        <f aca="false">DDN!D11</f>
        <v>1627.2</v>
      </c>
      <c r="E13" s="91" t="n">
        <f aca="false">D13/D$9%</f>
        <v>32.6930804468376</v>
      </c>
      <c r="F13" s="91" t="n">
        <f aca="false">D13/C13%</f>
        <v>100.717999504828</v>
      </c>
      <c r="G13" s="91" t="n">
        <f aca="false">DDN!E11</f>
        <v>1698.07</v>
      </c>
      <c r="H13" s="91" t="n">
        <f aca="false">G13/G$9%</f>
        <v>32.2332467108448</v>
      </c>
      <c r="I13" s="91" t="n">
        <f aca="false">G13/D13%</f>
        <v>104.355334316618</v>
      </c>
      <c r="J13" s="91" t="n">
        <f aca="false">DDN!F11</f>
        <v>1762.54</v>
      </c>
      <c r="K13" s="91" t="n">
        <f aca="false">J13/J$9%</f>
        <v>31.5232399253117</v>
      </c>
      <c r="L13" s="91" t="n">
        <f aca="false">J13/G13%</f>
        <v>103.796663270654</v>
      </c>
      <c r="M13" s="91" t="n">
        <f aca="false">DDN!G11</f>
        <v>1838.3</v>
      </c>
      <c r="N13" s="91" t="n">
        <f aca="false">M13/M$9%</f>
        <v>30.8444772563298</v>
      </c>
      <c r="O13" s="91" t="n">
        <f aca="false">M13/J13%</f>
        <v>104.298342165284</v>
      </c>
      <c r="P13" s="91" t="n">
        <f aca="false">DDN!H11</f>
        <v>1923.5</v>
      </c>
      <c r="Q13" s="91" t="n">
        <f aca="false">P13/P$9%</f>
        <v>30.2375300646094</v>
      </c>
      <c r="R13" s="91" t="n">
        <f aca="false">P13/M13%</f>
        <v>104.634716857967</v>
      </c>
    </row>
    <row r="14" customFormat="false" ht="12.75" hidden="false" customHeight="false" outlineLevel="0" collapsed="false">
      <c r="A14" s="27" t="s">
        <v>95</v>
      </c>
      <c r="B14" s="87" t="s">
        <v>11</v>
      </c>
      <c r="C14" s="91" t="n">
        <f aca="false">DDN!C12</f>
        <v>1382.6</v>
      </c>
      <c r="D14" s="91" t="n">
        <f aca="false">DDN!D12</f>
        <v>1380.5</v>
      </c>
      <c r="E14" s="91" t="n">
        <f aca="false">D14/D$9%</f>
        <v>27.736478341236</v>
      </c>
      <c r="F14" s="91" t="n">
        <f aca="false">D14/C14%</f>
        <v>99.8481122522783</v>
      </c>
      <c r="G14" s="91" t="n">
        <f aca="false">DDN!E12</f>
        <v>1434.4</v>
      </c>
      <c r="H14" s="91" t="n">
        <f aca="false">G14/G$9%</f>
        <v>27.2281879322029</v>
      </c>
      <c r="I14" s="91" t="n">
        <f aca="false">G14/D14%</f>
        <v>103.90438247012</v>
      </c>
      <c r="J14" s="91" t="n">
        <f aca="false">DDN!F12</f>
        <v>1498.7</v>
      </c>
      <c r="K14" s="91" t="n">
        <f aca="false">J14/J$9%</f>
        <v>26.8044297865947</v>
      </c>
      <c r="L14" s="91" t="n">
        <f aca="false">J14/G14%</f>
        <v>104.482710540993</v>
      </c>
      <c r="M14" s="91" t="n">
        <f aca="false">DDN!G12</f>
        <v>1567</v>
      </c>
      <c r="N14" s="91" t="n">
        <f aca="false">M14/M$9%</f>
        <v>26.2923874561654</v>
      </c>
      <c r="O14" s="91" t="n">
        <f aca="false">M14/J14%</f>
        <v>104.557282978581</v>
      </c>
      <c r="P14" s="91" t="n">
        <f aca="false">DDN!H12</f>
        <v>1644.1</v>
      </c>
      <c r="Q14" s="91" t="n">
        <f aca="false">P14/P$9%</f>
        <v>25.8453460770597</v>
      </c>
      <c r="R14" s="91" t="n">
        <f aca="false">P14/M14%</f>
        <v>104.920229738354</v>
      </c>
    </row>
    <row r="15" customFormat="false" ht="24.75" hidden="false" customHeight="true" outlineLevel="0" collapsed="false">
      <c r="A15" s="27" t="s">
        <v>17</v>
      </c>
      <c r="B15" s="87" t="s">
        <v>11</v>
      </c>
      <c r="C15" s="91" t="n">
        <f aca="false">DDN!C13</f>
        <v>227.7</v>
      </c>
      <c r="D15" s="91" t="n">
        <f aca="false">DDN!D13</f>
        <v>241</v>
      </c>
      <c r="E15" s="91" t="n">
        <f aca="false">D15/D$9%</f>
        <v>4.84207988427228</v>
      </c>
      <c r="F15" s="91" t="n">
        <f aca="false">D15/C15%</f>
        <v>105.841018884497</v>
      </c>
      <c r="G15" s="91" t="n">
        <f aca="false">DDN!E13</f>
        <v>257.4</v>
      </c>
      <c r="H15" s="91" t="n">
        <f aca="false">G15/G$9%</f>
        <v>4.8860398589996</v>
      </c>
      <c r="I15" s="91" t="n">
        <f aca="false">G15/D15%</f>
        <v>106.804979253112</v>
      </c>
      <c r="J15" s="91" t="n">
        <f aca="false">DDN!F13</f>
        <v>257.5</v>
      </c>
      <c r="K15" s="91" t="n">
        <f aca="false">J15/J$9%</f>
        <v>4.60541847604467</v>
      </c>
      <c r="L15" s="91" t="n">
        <f aca="false">J15/G15%</f>
        <v>100.03885003885</v>
      </c>
      <c r="M15" s="91" t="n">
        <f aca="false">DDN!G13</f>
        <v>264.7</v>
      </c>
      <c r="N15" s="91" t="n">
        <f aca="false">M15/M$9%</f>
        <v>4.44134968707529</v>
      </c>
      <c r="O15" s="91" t="n">
        <f aca="false">M15/J15%</f>
        <v>102.796116504854</v>
      </c>
      <c r="P15" s="91" t="n">
        <f aca="false">DDN!H13</f>
        <v>272.6</v>
      </c>
      <c r="Q15" s="91" t="n">
        <f aca="false">P15/P$9%</f>
        <v>4.28528759844686</v>
      </c>
      <c r="R15" s="91" t="n">
        <f aca="false">P15/M15%</f>
        <v>102.984510766906</v>
      </c>
    </row>
    <row r="16" customFormat="false" ht="12.75" hidden="false" customHeight="false" outlineLevel="0" collapsed="false">
      <c r="A16" s="24" t="s">
        <v>18</v>
      </c>
      <c r="B16" s="87" t="s">
        <v>11</v>
      </c>
      <c r="C16" s="91" t="n">
        <f aca="false">DDN!C14</f>
        <v>707.4</v>
      </c>
      <c r="D16" s="91" t="n">
        <f aca="false">DDN!D14</f>
        <v>808.9</v>
      </c>
      <c r="E16" s="91" t="n">
        <f aca="false">D16/D$9%</f>
        <v>16.2521096198666</v>
      </c>
      <c r="F16" s="91" t="n">
        <f aca="false">D16/C16%</f>
        <v>114.348317783432</v>
      </c>
      <c r="G16" s="91" t="n">
        <f aca="false">DDN!E14</f>
        <v>858.4</v>
      </c>
      <c r="H16" s="91" t="n">
        <f aca="false">G16/G$9%</f>
        <v>16.2943924435325</v>
      </c>
      <c r="I16" s="91" t="n">
        <f aca="false">G16/D16%</f>
        <v>106.119421436519</v>
      </c>
      <c r="J16" s="91" t="n">
        <f aca="false">DDN!F14</f>
        <v>951.2</v>
      </c>
      <c r="K16" s="91" t="n">
        <f aca="false">J16/J$9%</f>
        <v>17.0123264249075</v>
      </c>
      <c r="L16" s="91" t="n">
        <f aca="false">J16/G16%</f>
        <v>110.810810810811</v>
      </c>
      <c r="M16" s="91" t="n">
        <f aca="false">DDN!G14</f>
        <v>1091.9</v>
      </c>
      <c r="N16" s="91" t="n">
        <f aca="false">M16/M$9%</f>
        <v>18.3207771942482</v>
      </c>
      <c r="O16" s="91" t="n">
        <f aca="false">M16/J16%</f>
        <v>114.791841883936</v>
      </c>
      <c r="P16" s="91" t="n">
        <f aca="false">DDN!H14</f>
        <v>1247.9</v>
      </c>
      <c r="Q16" s="91" t="n">
        <f aca="false">P16/P$9%</f>
        <v>19.6170594060962</v>
      </c>
      <c r="R16" s="91" t="n">
        <f aca="false">P16/M16%</f>
        <v>114.287022621119</v>
      </c>
    </row>
    <row r="17" customFormat="false" ht="31.9" hidden="false" customHeight="true" outlineLevel="0" collapsed="false">
      <c r="A17" s="92" t="s">
        <v>19</v>
      </c>
      <c r="B17" s="93" t="s">
        <v>20</v>
      </c>
      <c r="C17" s="94" t="n">
        <f aca="false">DDN!C15</f>
        <v>89.8</v>
      </c>
      <c r="D17" s="94" t="n">
        <f aca="false">DDN!D15</f>
        <v>100.840228532825</v>
      </c>
      <c r="E17" s="94" t="n">
        <f aca="false">F9/D18%</f>
        <v>100.840228532825</v>
      </c>
      <c r="F17" s="94" t="n">
        <f aca="false">D17-E17</f>
        <v>0</v>
      </c>
      <c r="G17" s="94" t="n">
        <f aca="false">DDN!E15</f>
        <v>101.773123906552</v>
      </c>
      <c r="H17" s="94" t="n">
        <f aca="false">I9/G18%</f>
        <v>101.773123906552</v>
      </c>
      <c r="I17" s="94" t="n">
        <f aca="false">G17-H17</f>
        <v>0</v>
      </c>
      <c r="J17" s="94" t="n">
        <f aca="false">DDN!F15</f>
        <v>102.052408333456</v>
      </c>
      <c r="K17" s="94" t="n">
        <f aca="false">L9/J18%</f>
        <v>102.052408333456</v>
      </c>
      <c r="L17" s="94" t="n">
        <f aca="false">J17-K17</f>
        <v>0</v>
      </c>
      <c r="M17" s="94" t="n">
        <f aca="false">DDN!G15</f>
        <v>102.493777353916</v>
      </c>
      <c r="N17" s="94" t="n">
        <f aca="false">O9/M18%</f>
        <v>102.493777353916</v>
      </c>
      <c r="O17" s="94" t="n">
        <f aca="false">M17-N17</f>
        <v>0</v>
      </c>
      <c r="P17" s="94" t="n">
        <f aca="false">DDN!H15</f>
        <v>102.629819550405</v>
      </c>
      <c r="Q17" s="94" t="n">
        <f aca="false">R9/P18%</f>
        <v>102.629819550405</v>
      </c>
      <c r="R17" s="94" t="n">
        <f aca="false">P17-Q17</f>
        <v>0</v>
      </c>
    </row>
    <row r="18" customFormat="false" ht="32.25" hidden="false" customHeight="false" outlineLevel="0" collapsed="false">
      <c r="A18" s="95" t="s">
        <v>21</v>
      </c>
      <c r="B18" s="96" t="s">
        <v>20</v>
      </c>
      <c r="C18" s="97" t="n">
        <f aca="false">DDN!C16</f>
        <v>116.5</v>
      </c>
      <c r="D18" s="97" t="n">
        <f aca="false">DDN!D16</f>
        <v>106.7</v>
      </c>
      <c r="E18" s="97"/>
      <c r="F18" s="97"/>
      <c r="G18" s="97" t="n">
        <f aca="false">DDN!E16</f>
        <v>104</v>
      </c>
      <c r="H18" s="97"/>
      <c r="I18" s="97"/>
      <c r="J18" s="97" t="n">
        <f aca="false">DDN!F16</f>
        <v>104</v>
      </c>
      <c r="K18" s="97"/>
      <c r="L18" s="97"/>
      <c r="M18" s="97" t="n">
        <f aca="false">DDN!G16</f>
        <v>104</v>
      </c>
      <c r="N18" s="97"/>
      <c r="O18" s="97"/>
      <c r="P18" s="97" t="n">
        <f aca="false">DDN!H16</f>
        <v>104</v>
      </c>
      <c r="Q18" s="97"/>
      <c r="R18" s="97"/>
    </row>
    <row r="19" customFormat="false" ht="12.75" hidden="false" customHeight="false" outlineLevel="0" collapsed="false">
      <c r="A19" s="24" t="s">
        <v>22</v>
      </c>
      <c r="B19" s="87" t="s">
        <v>11</v>
      </c>
      <c r="C19" s="91" t="n">
        <f aca="false">DDN!C17</f>
        <v>2643.5</v>
      </c>
      <c r="D19" s="91" t="n">
        <f aca="false">DDN!D17</f>
        <v>2836.3</v>
      </c>
      <c r="E19" s="91" t="n">
        <f aca="false">E21+E23+E24</f>
        <v>100</v>
      </c>
      <c r="F19" s="91" t="n">
        <f aca="false">D19/C19%</f>
        <v>107.293361074333</v>
      </c>
      <c r="G19" s="91" t="n">
        <f aca="false">DDN!E17</f>
        <v>2963.8</v>
      </c>
      <c r="H19" s="91" t="n">
        <f aca="false">H21+H23+H24</f>
        <v>100</v>
      </c>
      <c r="I19" s="91" t="n">
        <f aca="false">G19/D19%</f>
        <v>104.495293163629</v>
      </c>
      <c r="J19" s="91" t="n">
        <f aca="false">DDN!F17</f>
        <v>3110.7</v>
      </c>
      <c r="K19" s="91" t="n">
        <f aca="false">K21+K23+K24</f>
        <v>100</v>
      </c>
      <c r="L19" s="91" t="n">
        <f aca="false">J19/G19%</f>
        <v>104.95647479587</v>
      </c>
      <c r="M19" s="91" t="n">
        <f aca="false">DDN!G17</f>
        <v>3271.8</v>
      </c>
      <c r="N19" s="91" t="n">
        <f aca="false">N21+N23+N24</f>
        <v>100</v>
      </c>
      <c r="O19" s="91" t="n">
        <f aca="false">M19/J19%</f>
        <v>105.178898640177</v>
      </c>
      <c r="P19" s="91" t="n">
        <f aca="false">DDN!H17</f>
        <v>3435.8</v>
      </c>
      <c r="Q19" s="91" t="n">
        <f aca="false">Q21+Q23+Q24</f>
        <v>100</v>
      </c>
      <c r="R19" s="91" t="n">
        <f aca="false">P19/M19%</f>
        <v>105.012531328321</v>
      </c>
    </row>
    <row r="20" customFormat="false" ht="12.75" hidden="false" customHeight="false" outlineLevel="0" collapsed="false">
      <c r="A20" s="24" t="s">
        <v>23</v>
      </c>
      <c r="B20" s="87" t="s">
        <v>24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</row>
    <row r="21" customFormat="false" ht="12.75" hidden="false" customHeight="false" outlineLevel="0" collapsed="false">
      <c r="A21" s="24" t="s">
        <v>25</v>
      </c>
      <c r="B21" s="87" t="s">
        <v>11</v>
      </c>
      <c r="C21" s="91" t="n">
        <f aca="false">DDN!C19</f>
        <v>1503.9</v>
      </c>
      <c r="D21" s="91" t="n">
        <f aca="false">DDN!D19</f>
        <v>1624</v>
      </c>
      <c r="E21" s="91" t="n">
        <f aca="false">D21/D$19%</f>
        <v>57.2576948841801</v>
      </c>
      <c r="F21" s="91" t="n">
        <f aca="false">D21/C21%</f>
        <v>107.98590331804</v>
      </c>
      <c r="G21" s="91" t="n">
        <f aca="false">DDN!E19</f>
        <v>1725.4</v>
      </c>
      <c r="H21" s="91" t="n">
        <f aca="false">G21/G$19%</f>
        <v>58.21580403536</v>
      </c>
      <c r="I21" s="91" t="n">
        <f aca="false">G21/D21%</f>
        <v>106.243842364532</v>
      </c>
      <c r="J21" s="91" t="n">
        <f aca="false">DDN!F19</f>
        <v>1845.7</v>
      </c>
      <c r="K21" s="91" t="n">
        <f aca="false">J21/J$19%</f>
        <v>59.3339119812261</v>
      </c>
      <c r="L21" s="91" t="n">
        <f aca="false">J21/G21%</f>
        <v>106.972296279124</v>
      </c>
      <c r="M21" s="91" t="n">
        <f aca="false">DDN!G19</f>
        <v>1974.3</v>
      </c>
      <c r="N21" s="91" t="n">
        <f aca="false">M21/M$19%</f>
        <v>60.3429304969741</v>
      </c>
      <c r="O21" s="91" t="n">
        <f aca="false">M21/J21%</f>
        <v>106.967546188438</v>
      </c>
      <c r="P21" s="91" t="n">
        <f aca="false">DDN!H19</f>
        <v>2104.6</v>
      </c>
      <c r="Q21" s="91" t="n">
        <f aca="false">P21/P$19%</f>
        <v>61.2550206647651</v>
      </c>
      <c r="R21" s="91" t="n">
        <f aca="false">P21/M21%</f>
        <v>106.599807526718</v>
      </c>
    </row>
    <row r="22" customFormat="false" ht="12.75" hidden="false" customHeight="false" outlineLevel="0" collapsed="false">
      <c r="A22" s="24" t="s">
        <v>26</v>
      </c>
      <c r="B22" s="87" t="s">
        <v>11</v>
      </c>
      <c r="C22" s="91" t="n">
        <f aca="false">DDN!C20</f>
        <v>1285.5</v>
      </c>
      <c r="D22" s="91" t="n">
        <f aca="false">DDN!D20</f>
        <v>1391.4</v>
      </c>
      <c r="E22" s="91" t="n">
        <f aca="false">D22/D$19%</f>
        <v>49.0568698656701</v>
      </c>
      <c r="F22" s="91" t="n">
        <f aca="false">D22/C22%</f>
        <v>108.238039673279</v>
      </c>
      <c r="G22" s="91" t="n">
        <f aca="false">DDN!E20</f>
        <v>1480.2</v>
      </c>
      <c r="H22" s="91" t="n">
        <f aca="false">G22/G$19%</f>
        <v>49.9426412038599</v>
      </c>
      <c r="I22" s="91" t="n">
        <f aca="false">G22/D22%</f>
        <v>106.38206123329</v>
      </c>
      <c r="J22" s="91" t="n">
        <f aca="false">DDN!F20</f>
        <v>1585.7</v>
      </c>
      <c r="K22" s="91" t="n">
        <f aca="false">J22/J$19%</f>
        <v>50.975664641399</v>
      </c>
      <c r="L22" s="91" t="n">
        <f aca="false">J22/G22%</f>
        <v>107.12741521416</v>
      </c>
      <c r="M22" s="91" t="n">
        <f aca="false">DDN!G20</f>
        <v>1696.9</v>
      </c>
      <c r="N22" s="91" t="n">
        <f aca="false">M22/M$19%</f>
        <v>51.864417140412</v>
      </c>
      <c r="O22" s="91" t="n">
        <f aca="false">M22/J22%</f>
        <v>107.012675789872</v>
      </c>
      <c r="P22" s="91" t="n">
        <f aca="false">DDN!H20</f>
        <v>1815.9</v>
      </c>
      <c r="Q22" s="91" t="n">
        <f aca="false">P22/P$19%</f>
        <v>52.852319692648</v>
      </c>
      <c r="R22" s="91" t="n">
        <f aca="false">P22/M22%</f>
        <v>107.012788025222</v>
      </c>
    </row>
    <row r="23" customFormat="false" ht="25.5" hidden="false" customHeight="false" outlineLevel="0" collapsed="false">
      <c r="A23" s="24" t="s">
        <v>27</v>
      </c>
      <c r="B23" s="87" t="s">
        <v>11</v>
      </c>
      <c r="C23" s="91" t="n">
        <f aca="false">DDN!C21</f>
        <v>265.7</v>
      </c>
      <c r="D23" s="91" t="n">
        <f aca="false">DDN!D21</f>
        <v>272.4</v>
      </c>
      <c r="E23" s="91" t="n">
        <f aca="false">D23/D$19%</f>
        <v>9.60406162958784</v>
      </c>
      <c r="F23" s="91" t="n">
        <f aca="false">D23/C23%</f>
        <v>102.521640948438</v>
      </c>
      <c r="G23" s="91" t="n">
        <f aca="false">DDN!E21</f>
        <v>282.3</v>
      </c>
      <c r="H23" s="91" t="n">
        <f aca="false">G23/G$19%</f>
        <v>9.52493420608678</v>
      </c>
      <c r="I23" s="91" t="n">
        <f aca="false">G23/D23%</f>
        <v>103.63436123348</v>
      </c>
      <c r="J23" s="91" t="n">
        <f aca="false">DDN!F21</f>
        <v>296.7</v>
      </c>
      <c r="K23" s="91" t="n">
        <f aca="false">J23/J$19%</f>
        <v>9.53804609894879</v>
      </c>
      <c r="L23" s="91" t="n">
        <f aca="false">J23/G23%</f>
        <v>105.100956429331</v>
      </c>
      <c r="M23" s="91" t="n">
        <f aca="false">DDN!G21</f>
        <v>317.1</v>
      </c>
      <c r="N23" s="91" t="n">
        <f aca="false">M23/M$19%</f>
        <v>9.69191270860077</v>
      </c>
      <c r="O23" s="91" t="n">
        <f aca="false">M23/J23%</f>
        <v>106.875631951466</v>
      </c>
      <c r="P23" s="91" t="n">
        <f aca="false">DDN!H21</f>
        <v>337.9</v>
      </c>
      <c r="Q23" s="91" t="n">
        <f aca="false">P23/P$19%</f>
        <v>9.83468187903836</v>
      </c>
      <c r="R23" s="91" t="n">
        <f aca="false">P23/M23%</f>
        <v>106.559444970041</v>
      </c>
    </row>
    <row r="24" customFormat="false" ht="12.75" hidden="false" customHeight="false" outlineLevel="0" collapsed="false">
      <c r="A24" s="25" t="s">
        <v>28</v>
      </c>
      <c r="B24" s="87" t="s">
        <v>11</v>
      </c>
      <c r="C24" s="91" t="n">
        <f aca="false">DDN!C22</f>
        <v>873.9</v>
      </c>
      <c r="D24" s="91" t="n">
        <f aca="false">DDN!D22</f>
        <v>939.9</v>
      </c>
      <c r="E24" s="91" t="n">
        <f aca="false">D24/D$19%</f>
        <v>33.1382434862321</v>
      </c>
      <c r="F24" s="91" t="n">
        <f aca="false">D24/C24%</f>
        <v>107.552351527635</v>
      </c>
      <c r="G24" s="91" t="n">
        <f aca="false">DDN!E22</f>
        <v>956.1</v>
      </c>
      <c r="H24" s="91" t="n">
        <f aca="false">G24/G$19%</f>
        <v>32.2592617585532</v>
      </c>
      <c r="I24" s="91" t="n">
        <f aca="false">G24/D24%</f>
        <v>101.723587615704</v>
      </c>
      <c r="J24" s="91" t="n">
        <f aca="false">DDN!F22</f>
        <v>968.3</v>
      </c>
      <c r="K24" s="91" t="n">
        <f aca="false">J24/J$19%</f>
        <v>31.1280419198251</v>
      </c>
      <c r="L24" s="91" t="n">
        <f aca="false">J24/G24%</f>
        <v>101.276017153017</v>
      </c>
      <c r="M24" s="91" t="n">
        <f aca="false">DDN!G22</f>
        <v>980.4</v>
      </c>
      <c r="N24" s="91" t="n">
        <f aca="false">M24/M$19%</f>
        <v>29.9651567944251</v>
      </c>
      <c r="O24" s="91" t="n">
        <f aca="false">M24/J24%</f>
        <v>101.24961272333</v>
      </c>
      <c r="P24" s="91" t="n">
        <f aca="false">DDN!H22</f>
        <v>993.3</v>
      </c>
      <c r="Q24" s="91" t="n">
        <f aca="false">P24/P$19%</f>
        <v>28.9102974561965</v>
      </c>
      <c r="R24" s="91" t="n">
        <f aca="false">P24/M24%</f>
        <v>101.315789473684</v>
      </c>
    </row>
    <row r="25" customFormat="false" ht="25.5" hidden="false" customHeight="false" outlineLevel="0" collapsed="false">
      <c r="A25" s="24" t="s">
        <v>29</v>
      </c>
      <c r="B25" s="87" t="s">
        <v>11</v>
      </c>
      <c r="C25" s="91" t="n">
        <f aca="false">DDN!C23</f>
        <v>1982.3</v>
      </c>
      <c r="D25" s="91" t="n">
        <f aca="false">DDN!D23</f>
        <v>2140.9</v>
      </c>
      <c r="E25" s="91"/>
      <c r="F25" s="91"/>
      <c r="G25" s="91" t="n">
        <f aca="false">DDN!E23</f>
        <v>2304.27</v>
      </c>
      <c r="H25" s="91"/>
      <c r="I25" s="91" t="n">
        <f aca="false">G25/D25%</f>
        <v>107.630902891307</v>
      </c>
      <c r="J25" s="91" t="n">
        <f aca="false">DDN!F23</f>
        <v>2480.54</v>
      </c>
      <c r="K25" s="91"/>
      <c r="L25" s="91" t="n">
        <f aca="false">J25/G25%</f>
        <v>107.649711188359</v>
      </c>
      <c r="M25" s="91" t="n">
        <f aca="false">DDN!G23</f>
        <v>2688.1</v>
      </c>
      <c r="N25" s="91"/>
      <c r="O25" s="91"/>
      <c r="P25" s="91" t="n">
        <f aca="false">DDN!H23</f>
        <v>2925.5</v>
      </c>
      <c r="Q25" s="91"/>
      <c r="R25" s="91" t="n">
        <f aca="false">P25/M25%</f>
        <v>108.831516684647</v>
      </c>
    </row>
    <row r="26" customFormat="false" ht="12.75" hidden="false" customHeight="false" outlineLevel="0" collapsed="false">
      <c r="A26" s="24"/>
      <c r="B26" s="87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8"/>
      <c r="R26" s="91"/>
    </row>
    <row r="27" customFormat="false" ht="25.5" hidden="false" customHeight="false" outlineLevel="0" collapsed="false">
      <c r="A27" s="24" t="s">
        <v>30</v>
      </c>
      <c r="B27" s="87" t="s">
        <v>31</v>
      </c>
      <c r="C27" s="91" t="n">
        <f aca="false">DDN!C25</f>
        <v>23.6</v>
      </c>
      <c r="D27" s="91" t="n">
        <f aca="false">DDN!D25</f>
        <v>23.3</v>
      </c>
      <c r="E27" s="91"/>
      <c r="F27" s="91"/>
      <c r="G27" s="91" t="n">
        <f aca="false">DDN!E25</f>
        <v>23</v>
      </c>
      <c r="H27" s="91"/>
      <c r="I27" s="91"/>
      <c r="J27" s="91" t="n">
        <f aca="false">DDN!F25</f>
        <v>22.7</v>
      </c>
      <c r="K27" s="91"/>
      <c r="L27" s="91"/>
      <c r="M27" s="91" t="n">
        <f aca="false">DDN!G25</f>
        <v>22.3</v>
      </c>
      <c r="N27" s="91"/>
      <c r="O27" s="91"/>
      <c r="P27" s="91" t="n">
        <f aca="false">DDN!H25</f>
        <v>22</v>
      </c>
      <c r="Q27" s="98"/>
      <c r="R27" s="91"/>
    </row>
    <row r="28" customFormat="false" ht="25.5" hidden="false" customHeight="false" outlineLevel="0" collapsed="false">
      <c r="A28" s="37" t="s">
        <v>32</v>
      </c>
      <c r="B28" s="99" t="s">
        <v>33</v>
      </c>
      <c r="C28" s="100" t="n">
        <f aca="false">DDN!C26</f>
        <v>16334.0395480226</v>
      </c>
      <c r="D28" s="100" t="n">
        <f aca="false">DDN!D26</f>
        <v>17801.1444921316</v>
      </c>
      <c r="E28" s="101" t="n">
        <f aca="false">D9/D27/12*1000</f>
        <v>17801.1444921316</v>
      </c>
      <c r="F28" s="100" t="n">
        <f aca="false">D28/C28%</f>
        <v>108.981886812479</v>
      </c>
      <c r="G28" s="100" t="n">
        <f aca="false">DDN!E26</f>
        <v>19087.2101449275</v>
      </c>
      <c r="H28" s="101" t="n">
        <f aca="false">G9/G27/12*1000</f>
        <v>19087.2101449275</v>
      </c>
      <c r="I28" s="100" t="n">
        <f aca="false">G28/D28%</f>
        <v>107.224623413199</v>
      </c>
      <c r="J28" s="100" t="n">
        <f aca="false">DDN!F26</f>
        <v>20525.8443465492</v>
      </c>
      <c r="K28" s="101" t="n">
        <f aca="false">J9/J27/12*1000</f>
        <v>20525.8443465492</v>
      </c>
      <c r="L28" s="100" t="n">
        <f aca="false">J28/G28%</f>
        <v>107.537163318779</v>
      </c>
      <c r="M28" s="100" t="n">
        <f aca="false">DDN!G26</f>
        <v>22271.6741405082</v>
      </c>
      <c r="N28" s="101" t="n">
        <f aca="false">M9/M27/12*1000</f>
        <v>22271.6741405082</v>
      </c>
      <c r="O28" s="100" t="n">
        <f aca="false">M28/J28%</f>
        <v>108.505519989742</v>
      </c>
      <c r="P28" s="100" t="n">
        <f aca="false">DDN!H26</f>
        <v>24095.8333333333</v>
      </c>
      <c r="Q28" s="101" t="n">
        <f aca="false">P9/P27/12*1000</f>
        <v>24095.8333333333</v>
      </c>
      <c r="R28" s="100" t="n">
        <f aca="false">P28/M28%</f>
        <v>108.190489773318</v>
      </c>
    </row>
    <row r="29" customFormat="false" ht="25.5" hidden="false" customHeight="false" outlineLevel="0" collapsed="false">
      <c r="A29" s="40" t="s">
        <v>34</v>
      </c>
      <c r="B29" s="102" t="s">
        <v>33</v>
      </c>
      <c r="C29" s="91" t="n">
        <f aca="false">DDN!C27</f>
        <v>9334.39265536723</v>
      </c>
      <c r="D29" s="91" t="n">
        <f aca="false">DDN!D27</f>
        <v>10144.1344778255</v>
      </c>
      <c r="E29" s="103" t="n">
        <f aca="false">D19/D27/12*1000</f>
        <v>10144.1344778255</v>
      </c>
      <c r="F29" s="91" t="n">
        <f aca="false">D29/C29%</f>
        <v>108.674820658981</v>
      </c>
      <c r="G29" s="91" t="n">
        <f aca="false">DDN!E27</f>
        <v>10738.4057971015</v>
      </c>
      <c r="H29" s="103" t="n">
        <f aca="false">G19/G27/12*1000</f>
        <v>10738.4057971015</v>
      </c>
      <c r="I29" s="91" t="n">
        <f aca="false">G29/D29%</f>
        <v>105.858275248372</v>
      </c>
      <c r="J29" s="91" t="n">
        <f aca="false">DDN!F27</f>
        <v>11419.6035242291</v>
      </c>
      <c r="K29" s="103" t="n">
        <f aca="false">J19/J27/12*1000</f>
        <v>11419.6035242291</v>
      </c>
      <c r="L29" s="91" t="n">
        <f aca="false">J29/G29%</f>
        <v>106.343564771146</v>
      </c>
      <c r="M29" s="91" t="n">
        <f aca="false">DDN!G27</f>
        <v>12226.4573991031</v>
      </c>
      <c r="N29" s="103" t="n">
        <f aca="false">M19/M27/12*1000</f>
        <v>12226.4573991031</v>
      </c>
      <c r="O29" s="91" t="n">
        <f aca="false">M29/J29%</f>
        <v>107.065515656145</v>
      </c>
      <c r="P29" s="91" t="n">
        <f aca="false">DDN!H27</f>
        <v>13014.3939393939</v>
      </c>
      <c r="Q29" s="103" t="n">
        <f aca="false">P19/P27/12*1000</f>
        <v>13014.3939393939</v>
      </c>
      <c r="R29" s="91" t="n">
        <f aca="false">P29/M29%</f>
        <v>106.444520391889</v>
      </c>
    </row>
    <row r="30" customFormat="false" ht="12" hidden="false" customHeight="false" outlineLevel="0" collapsed="false">
      <c r="E30" s="104" t="n">
        <f aca="false">E28-D28</f>
        <v>0</v>
      </c>
      <c r="F30" s="105"/>
      <c r="G30" s="105"/>
      <c r="H30" s="104" t="n">
        <f aca="false">H28-G28</f>
        <v>0</v>
      </c>
      <c r="I30" s="105"/>
      <c r="J30" s="105"/>
      <c r="K30" s="104" t="n">
        <f aca="false">K28-J28</f>
        <v>0</v>
      </c>
      <c r="L30" s="105"/>
      <c r="M30" s="105"/>
      <c r="N30" s="104" t="n">
        <f aca="false">N28-M28</f>
        <v>0</v>
      </c>
      <c r="O30" s="105"/>
      <c r="P30" s="105"/>
      <c r="Q30" s="104" t="n">
        <f aca="false">Q28-P28</f>
        <v>0</v>
      </c>
    </row>
    <row r="31" customFormat="false" ht="12.75" hidden="false" customHeight="false" outlineLevel="0" collapsed="false">
      <c r="A31" s="42" t="s">
        <v>96</v>
      </c>
      <c r="B31" s="106"/>
      <c r="C31" s="42"/>
      <c r="E31" s="104" t="n">
        <f aca="false">E29-D29</f>
        <v>0</v>
      </c>
      <c r="F31" s="105"/>
      <c r="G31" s="105"/>
      <c r="H31" s="104" t="n">
        <f aca="false">H29-G29</f>
        <v>0</v>
      </c>
      <c r="I31" s="105"/>
      <c r="J31" s="105"/>
      <c r="K31" s="104" t="n">
        <f aca="false">K29-J29</f>
        <v>0</v>
      </c>
      <c r="L31" s="105"/>
      <c r="M31" s="105"/>
      <c r="N31" s="104" t="n">
        <f aca="false">N29-M29</f>
        <v>0</v>
      </c>
      <c r="O31" s="105"/>
      <c r="P31" s="105"/>
      <c r="Q31" s="104" t="n">
        <f aca="false">Q29-P29</f>
        <v>0</v>
      </c>
    </row>
    <row r="32" customFormat="false" ht="12.75" hidden="false" customHeight="false" outlineLevel="0" collapsed="false">
      <c r="A32" s="42" t="s">
        <v>36</v>
      </c>
      <c r="B32" s="106"/>
      <c r="C32" s="42"/>
    </row>
  </sheetData>
  <mergeCells count="10">
    <mergeCell ref="A1:P1"/>
    <mergeCell ref="A2:P2"/>
    <mergeCell ref="E6:E7"/>
    <mergeCell ref="F6:F7"/>
    <mergeCell ref="H6:H7"/>
    <mergeCell ref="I6:I7"/>
    <mergeCell ref="J6:R6"/>
    <mergeCell ref="J7:L7"/>
    <mergeCell ref="M7:O7"/>
    <mergeCell ref="P7:R7"/>
  </mergeCells>
  <printOptions headings="false" gridLines="false" gridLinesSet="true" horizontalCentered="true" verticalCentered="false"/>
  <pageMargins left="0.190277777777778" right="0.159722222222222" top="0.9840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9:58:55Z</dcterms:created>
  <dc:creator>Bold</dc:creator>
  <dc:description/>
  <dc:language>en-US</dc:language>
  <cp:lastModifiedBy>Пользователь</cp:lastModifiedBy>
  <cp:lastPrinted>2017-07-04T11:20:05Z</cp:lastPrinted>
  <dcterms:modified xsi:type="dcterms:W3CDTF">2017-08-14T20:41:25Z</dcterms:modified>
  <cp:revision>0</cp:revision>
  <dc:subject/>
  <dc:title/>
</cp:coreProperties>
</file>